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작성요령" sheetId="1" state="visible" r:id="rId2"/>
    <sheet name="작성 예(샘플)" sheetId="2" state="visible" r:id="rId3"/>
    <sheet name="전체근로자명부" sheetId="3" state="visible" r:id="rId4"/>
    <sheet name="장애인근로자명부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"-"</t>
        </r>
        <r>
          <rPr>
            <b val="true"/>
            <sz val="10"/>
            <color rgb="FF0000FF"/>
            <rFont val="DejaVu Sans"/>
            <family val="2"/>
          </rPr>
          <t xml:space="preserve">없이 연속적 기재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630112133494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43</xdr:rowOff>
              </xdr:from>
              <xdr:to>
                <xdr:col>3</xdr:col>
                <xdr:colOff>-8</xdr:colOff>
                <xdr:row>4</xdr:row>
                <xdr:rowOff>2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FF"/>
            <rFont val="DejaVu Sans"/>
            <family val="2"/>
          </rPr>
          <t xml:space="preserve">연락처 입력우선순위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1. </t>
        </r>
        <r>
          <rPr>
            <b val="true"/>
            <sz val="10"/>
            <color rgb="FF0000FF"/>
            <rFont val="DejaVu Sans"/>
            <family val="2"/>
          </rPr>
          <t xml:space="preserve">휴대전화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 </t>
        </r>
        <r>
          <rPr>
            <b val="true"/>
            <sz val="10"/>
            <color rgb="FF0000FF"/>
            <rFont val="DejaVu Sans"/>
            <family val="2"/>
          </rPr>
          <t xml:space="preserve">자택전화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 </t>
        </r>
        <r>
          <rPr>
            <b val="true"/>
            <sz val="10"/>
            <color rgb="FF0000FF"/>
            <rFont val="DejaVu Sans"/>
            <family val="2"/>
          </rPr>
          <t xml:space="preserve">사업장 연락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43</xdr:rowOff>
              </xdr:from>
              <xdr:to>
                <xdr:col>5</xdr:col>
                <xdr:colOff>36</xdr:colOff>
                <xdr:row>5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</t>
        </r>
        <r>
          <rPr>
            <b val="true"/>
            <sz val="10"/>
            <color rgb="FF0000FF"/>
            <rFont val="DejaVu Sans"/>
            <family val="2"/>
          </rPr>
          <t xml:space="preserve">등록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</t>
        </r>
        <r>
          <rPr>
            <b val="true"/>
            <sz val="10"/>
            <color rgb="FF0000FF"/>
            <rFont val="DejaVu Sans"/>
            <family val="2"/>
          </rPr>
          <t xml:space="preserve">국가유공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</t>
        </r>
        <r>
          <rPr>
            <b val="true"/>
            <sz val="10"/>
            <color rgb="FF0000FF"/>
            <rFont val="DejaVu Sans"/>
            <family val="2"/>
          </rPr>
          <t xml:space="preserve">산업재해장애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1</xdr:colOff>
                <xdr:row>3</xdr:row>
                <xdr:rowOff>43</xdr:rowOff>
              </xdr:from>
              <xdr:to>
                <xdr:col>5</xdr:col>
                <xdr:colOff>3</xdr:colOff>
                <xdr:row>4</xdr:row>
                <xdr:rowOff>4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 </t>
        </r>
        <r>
          <rPr>
            <b val="true"/>
            <sz val="10"/>
            <color rgb="FF0000FF"/>
            <rFont val="DejaVu Sans"/>
            <family val="2"/>
          </rPr>
          <t xml:space="preserve">지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 </t>
        </r>
        <r>
          <rPr>
            <b val="true"/>
            <sz val="10"/>
            <color rgb="FF0000FF"/>
            <rFont val="DejaVu Sans"/>
            <family val="2"/>
          </rPr>
          <t xml:space="preserve">뇌병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 </t>
        </r>
        <r>
          <rPr>
            <b val="true"/>
            <sz val="10"/>
            <color rgb="FF0000FF"/>
            <rFont val="DejaVu Sans"/>
            <family val="2"/>
          </rPr>
          <t xml:space="preserve">시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. </t>
        </r>
        <r>
          <rPr>
            <b val="true"/>
            <sz val="10"/>
            <color rgb="FF0000FF"/>
            <rFont val="DejaVu Sans"/>
            <family val="2"/>
          </rPr>
          <t xml:space="preserve">청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. </t>
        </r>
        <r>
          <rPr>
            <b val="true"/>
            <sz val="10"/>
            <color rgb="FF0000FF"/>
            <rFont val="DejaVu Sans"/>
            <family val="2"/>
          </rPr>
          <t xml:space="preserve">언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. </t>
        </r>
        <r>
          <rPr>
            <b val="true"/>
            <sz val="10"/>
            <color rgb="FF0000FF"/>
            <rFont val="DejaVu Sans"/>
            <family val="2"/>
          </rPr>
          <t xml:space="preserve">지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. </t>
        </r>
        <r>
          <rPr>
            <b val="true"/>
            <sz val="10"/>
            <color rgb="FF0000FF"/>
            <rFont val="DejaVu Sans"/>
            <family val="2"/>
          </rPr>
          <t xml:space="preserve">정신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. </t>
        </r>
        <r>
          <rPr>
            <b val="true"/>
            <sz val="10"/>
            <color rgb="FF0000FF"/>
            <rFont val="DejaVu Sans"/>
            <family val="2"/>
          </rPr>
          <t xml:space="preserve">자폐성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. </t>
        </r>
        <r>
          <rPr>
            <b val="true"/>
            <sz val="10"/>
            <color rgb="FF0000FF"/>
            <rFont val="DejaVu Sans"/>
            <family val="2"/>
          </rPr>
          <t xml:space="preserve">신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. </t>
        </r>
        <r>
          <rPr>
            <b val="true"/>
            <sz val="10"/>
            <color rgb="FF0000FF"/>
            <rFont val="DejaVu Sans"/>
            <family val="2"/>
          </rPr>
          <t xml:space="preserve">심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B. </t>
        </r>
        <r>
          <rPr>
            <b val="true"/>
            <sz val="10"/>
            <color rgb="FF0000FF"/>
            <rFont val="DejaVu Sans"/>
            <family val="2"/>
          </rPr>
          <t xml:space="preserve">호흡기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C. </t>
        </r>
        <r>
          <rPr>
            <b val="true"/>
            <sz val="10"/>
            <color rgb="FF0000FF"/>
            <rFont val="DejaVu Sans"/>
            <family val="2"/>
          </rPr>
          <t xml:space="preserve">간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D. </t>
        </r>
        <r>
          <rPr>
            <b val="true"/>
            <sz val="10"/>
            <color rgb="FF0000FF"/>
            <rFont val="DejaVu Sans"/>
            <family val="2"/>
          </rPr>
          <t xml:space="preserve">안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E. </t>
        </r>
        <r>
          <rPr>
            <b val="true"/>
            <sz val="10"/>
            <color rgb="FF0000FF"/>
            <rFont val="DejaVu Sans"/>
            <family val="2"/>
          </rPr>
          <t xml:space="preserve">장루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F. </t>
        </r>
        <r>
          <rPr>
            <b val="true"/>
            <sz val="10"/>
            <color rgb="FF0000FF"/>
            <rFont val="DejaVu Sans"/>
            <family val="2"/>
          </rPr>
          <t xml:space="preserve">간질장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</xdr:row>
                <xdr:rowOff>43</xdr:rowOff>
              </xdr:from>
              <xdr:to>
                <xdr:col>5</xdr:col>
                <xdr:colOff>17</xdr:colOff>
                <xdr:row>8</xdr:row>
                <xdr:rowOff>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Y : </t>
        </r>
        <r>
          <rPr>
            <b val="true"/>
            <sz val="10"/>
            <color rgb="FF0000FF"/>
            <rFont val="DejaVu Sans"/>
            <family val="2"/>
          </rPr>
          <t xml:space="preserve">중증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N : </t>
        </r>
        <r>
          <rPr>
            <b val="true"/>
            <sz val="10"/>
            <color rgb="FF0000FF"/>
            <rFont val="DejaVu Sans"/>
            <family val="2"/>
          </rPr>
          <t xml:space="preserve">경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</xdr:row>
                <xdr:rowOff>43</xdr:rowOff>
              </xdr:from>
              <xdr:to>
                <xdr:col>7</xdr:col>
                <xdr:colOff>51</xdr:colOff>
                <xdr:row>4</xdr:row>
                <xdr:rowOff>26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</xdr:row>
                <xdr:rowOff>43</xdr:rowOff>
              </xdr:from>
              <xdr:to>
                <xdr:col>9</xdr:col>
                <xdr:colOff>9</xdr:colOff>
                <xdr:row>4</xdr:row>
                <xdr:rowOff>3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43</xdr:rowOff>
              </xdr:from>
              <xdr:to>
                <xdr:col>10</xdr:col>
                <xdr:colOff>10</xdr:colOff>
                <xdr:row>4</xdr:row>
                <xdr:rowOff>4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43</xdr:rowOff>
              </xdr:from>
              <xdr:to>
                <xdr:col>11</xdr:col>
                <xdr:colOff>3</xdr:colOff>
                <xdr:row>4</xdr:row>
                <xdr:rowOff>40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0 : </t>
        </r>
        <r>
          <rPr>
            <b val="true"/>
            <sz val="10"/>
            <color rgb="FF0000FF"/>
            <rFont val="DejaVu Sans"/>
            <family val="2"/>
          </rPr>
          <t xml:space="preserve">의회의원 및 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10"/>
            <color rgb="FF0000FF"/>
            <rFont val="DejaVu Sans"/>
            <family val="2"/>
          </rPr>
          <t xml:space="preserve">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10"/>
            <color rgb="FF0000FF"/>
            <rFont val="DejaVu Sans"/>
            <family val="2"/>
          </rPr>
          <t xml:space="preserve">기술공및전문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10"/>
            <color rgb="FF0000FF"/>
            <rFont val="DejaVu Sans"/>
            <family val="2"/>
          </rPr>
          <t xml:space="preserve">사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10"/>
            <color rgb="FF0000FF"/>
            <rFont val="DejaVu Sans"/>
            <family val="2"/>
          </rPr>
          <t xml:space="preserve">서비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10"/>
            <color rgb="FF0000FF"/>
            <rFont val="DejaVu Sans"/>
            <family val="2"/>
          </rPr>
          <t xml:space="preserve">판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 : </t>
        </r>
        <r>
          <rPr>
            <b val="true"/>
            <sz val="10"/>
            <color rgb="FF0000FF"/>
            <rFont val="DejaVu Sans"/>
            <family val="2"/>
          </rPr>
          <t xml:space="preserve">농임어업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 : </t>
        </r>
        <r>
          <rPr>
            <b val="true"/>
            <sz val="10"/>
            <color rgb="FF0000FF"/>
            <rFont val="DejaVu Sans"/>
            <family val="2"/>
          </rPr>
          <t xml:space="preserve">기능원 및 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 : </t>
        </r>
        <r>
          <rPr>
            <b val="true"/>
            <sz val="10"/>
            <color rgb="FF0000FF"/>
            <rFont val="DejaVu Sans"/>
            <family val="2"/>
          </rPr>
          <t xml:space="preserve">장치기계조작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 : </t>
        </r>
        <r>
          <rPr>
            <b val="true"/>
            <sz val="10"/>
            <color rgb="FF0000FF"/>
            <rFont val="DejaVu Sans"/>
            <family val="2"/>
          </rPr>
          <t xml:space="preserve">단순노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 : </t>
        </r>
        <r>
          <rPr>
            <b val="true"/>
            <sz val="10"/>
            <color rgb="FF0000FF"/>
            <rFont val="DejaVu Sans"/>
            <family val="2"/>
          </rPr>
          <t xml:space="preserve">군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3</xdr:row>
                <xdr:rowOff>43</xdr:rowOff>
              </xdr:from>
              <xdr:to>
                <xdr:col>12</xdr:col>
                <xdr:colOff>70</xdr:colOff>
                <xdr:row>6</xdr:row>
                <xdr:rowOff>6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0000FF"/>
            <rFont val="DejaVu Sans"/>
            <family val="2"/>
          </rPr>
          <t xml:space="preserve">연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: </t>
        </r>
        <r>
          <rPr>
            <b val="true"/>
            <sz val="11"/>
            <color rgb="FF0000FF"/>
            <rFont val="DejaVu Sans"/>
            <family val="2"/>
          </rPr>
          <t xml:space="preserve">월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3: </t>
        </r>
        <r>
          <rPr>
            <b val="true"/>
            <sz val="11"/>
            <color rgb="FF0000FF"/>
            <rFont val="DejaVu Sans"/>
            <family val="2"/>
          </rPr>
          <t xml:space="preserve">일급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3</xdr:row>
                <xdr:rowOff>43</xdr:rowOff>
              </xdr:from>
              <xdr:to>
                <xdr:col>12</xdr:col>
                <xdr:colOff>42</xdr:colOff>
                <xdr:row>5</xdr:row>
                <xdr:rowOff>3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0000FF"/>
            <rFont val="DejaVu Sans"/>
            <family val="2"/>
          </rPr>
          <t xml:space="preserve">계좌이체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: </t>
        </r>
        <r>
          <rPr>
            <b val="true"/>
            <sz val="11"/>
            <color rgb="FF0000FF"/>
            <rFont val="DejaVu Sans"/>
            <family val="2"/>
          </rPr>
          <t xml:space="preserve">현금지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3</xdr:rowOff>
              </xdr:from>
              <xdr:to>
                <xdr:col>15</xdr:col>
                <xdr:colOff>46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"-"</t>
        </r>
        <r>
          <rPr>
            <b val="true"/>
            <sz val="10"/>
            <color rgb="FF0000FF"/>
            <rFont val="DejaVu Sans"/>
            <family val="2"/>
          </rPr>
          <t xml:space="preserve">없이 연속적 기재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630112133494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3</xdr:row>
                <xdr:rowOff>6</xdr:rowOff>
              </xdr:from>
              <xdr:to>
                <xdr:col>3</xdr:col>
                <xdr:colOff>76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</t>
        </r>
        <r>
          <rPr>
            <b val="true"/>
            <sz val="10"/>
            <color rgb="FF0000FF"/>
            <rFont val="DejaVu Sans"/>
            <family val="2"/>
          </rPr>
          <t xml:space="preserve">등록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</t>
        </r>
        <r>
          <rPr>
            <b val="true"/>
            <sz val="10"/>
            <color rgb="FF0000FF"/>
            <rFont val="DejaVu Sans"/>
            <family val="2"/>
          </rPr>
          <t xml:space="preserve">국가유공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</t>
        </r>
        <r>
          <rPr>
            <b val="true"/>
            <sz val="10"/>
            <color rgb="FF0000FF"/>
            <rFont val="DejaVu Sans"/>
            <family val="2"/>
          </rPr>
          <t xml:space="preserve">산업재해장애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3</xdr:row>
                <xdr:rowOff>6</xdr:rowOff>
              </xdr:from>
              <xdr:to>
                <xdr:col>5</xdr:col>
                <xdr:colOff>26</xdr:colOff>
                <xdr:row>4</xdr:row>
                <xdr:rowOff>2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 </t>
        </r>
        <r>
          <rPr>
            <b val="true"/>
            <sz val="10"/>
            <color rgb="FF0000FF"/>
            <rFont val="DejaVu Sans"/>
            <family val="2"/>
          </rPr>
          <t xml:space="preserve">지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 </t>
        </r>
        <r>
          <rPr>
            <b val="true"/>
            <sz val="10"/>
            <color rgb="FF0000FF"/>
            <rFont val="DejaVu Sans"/>
            <family val="2"/>
          </rPr>
          <t xml:space="preserve">뇌병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 </t>
        </r>
        <r>
          <rPr>
            <b val="true"/>
            <sz val="10"/>
            <color rgb="FF0000FF"/>
            <rFont val="DejaVu Sans"/>
            <family val="2"/>
          </rPr>
          <t xml:space="preserve">시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. </t>
        </r>
        <r>
          <rPr>
            <b val="true"/>
            <sz val="10"/>
            <color rgb="FF0000FF"/>
            <rFont val="DejaVu Sans"/>
            <family val="2"/>
          </rPr>
          <t xml:space="preserve">청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. </t>
        </r>
        <r>
          <rPr>
            <b val="true"/>
            <sz val="10"/>
            <color rgb="FF0000FF"/>
            <rFont val="DejaVu Sans"/>
            <family val="2"/>
          </rPr>
          <t xml:space="preserve">언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. </t>
        </r>
        <r>
          <rPr>
            <b val="true"/>
            <sz val="10"/>
            <color rgb="FF0000FF"/>
            <rFont val="DejaVu Sans"/>
            <family val="2"/>
          </rPr>
          <t xml:space="preserve">지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. </t>
        </r>
        <r>
          <rPr>
            <b val="true"/>
            <sz val="10"/>
            <color rgb="FF0000FF"/>
            <rFont val="DejaVu Sans"/>
            <family val="2"/>
          </rPr>
          <t xml:space="preserve">정신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. </t>
        </r>
        <r>
          <rPr>
            <b val="true"/>
            <sz val="10"/>
            <color rgb="FF0000FF"/>
            <rFont val="DejaVu Sans"/>
            <family val="2"/>
          </rPr>
          <t xml:space="preserve">자폐성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. </t>
        </r>
        <r>
          <rPr>
            <b val="true"/>
            <sz val="10"/>
            <color rgb="FF0000FF"/>
            <rFont val="DejaVu Sans"/>
            <family val="2"/>
          </rPr>
          <t xml:space="preserve">신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. </t>
        </r>
        <r>
          <rPr>
            <b val="true"/>
            <sz val="10"/>
            <color rgb="FF0000FF"/>
            <rFont val="DejaVu Sans"/>
            <family val="2"/>
          </rPr>
          <t xml:space="preserve">심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B. </t>
        </r>
        <r>
          <rPr>
            <b val="true"/>
            <sz val="10"/>
            <color rgb="FF0000FF"/>
            <rFont val="DejaVu Sans"/>
            <family val="2"/>
          </rPr>
          <t xml:space="preserve">호흡기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C. </t>
        </r>
        <r>
          <rPr>
            <b val="true"/>
            <sz val="10"/>
            <color rgb="FF0000FF"/>
            <rFont val="DejaVu Sans"/>
            <family val="2"/>
          </rPr>
          <t xml:space="preserve">간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D. </t>
        </r>
        <r>
          <rPr>
            <b val="true"/>
            <sz val="10"/>
            <color rgb="FF0000FF"/>
            <rFont val="DejaVu Sans"/>
            <family val="2"/>
          </rPr>
          <t xml:space="preserve">안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E. </t>
        </r>
        <r>
          <rPr>
            <b val="true"/>
            <sz val="10"/>
            <color rgb="FF0000FF"/>
            <rFont val="DejaVu Sans"/>
            <family val="2"/>
          </rPr>
          <t xml:space="preserve">장루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F. </t>
        </r>
        <r>
          <rPr>
            <b val="true"/>
            <sz val="10"/>
            <color rgb="FF0000FF"/>
            <rFont val="DejaVu Sans"/>
            <family val="2"/>
          </rPr>
          <t xml:space="preserve">간질장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3</xdr:row>
                <xdr:rowOff>6</xdr:rowOff>
              </xdr:from>
              <xdr:to>
                <xdr:col>4</xdr:col>
                <xdr:colOff>69</xdr:colOff>
                <xdr:row>10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Y : </t>
        </r>
        <r>
          <rPr>
            <b val="true"/>
            <sz val="10"/>
            <color rgb="FF0000FF"/>
            <rFont val="DejaVu Sans"/>
            <family val="2"/>
          </rPr>
          <t xml:space="preserve">중증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N : </t>
        </r>
        <r>
          <rPr>
            <b val="true"/>
            <sz val="10"/>
            <color rgb="FF0000FF"/>
            <rFont val="DejaVu Sans"/>
            <family val="2"/>
          </rPr>
          <t xml:space="preserve">경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</xdr:row>
                <xdr:rowOff>25</xdr:rowOff>
              </xdr:from>
              <xdr:to>
                <xdr:col>9</xdr:col>
                <xdr:colOff>-24</xdr:colOff>
                <xdr:row>4</xdr:row>
                <xdr:rowOff>2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8</xdr:rowOff>
              </xdr:from>
              <xdr:to>
                <xdr:col>8</xdr:col>
                <xdr:colOff>71</xdr:colOff>
                <xdr:row>3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8</xdr:rowOff>
              </xdr:from>
              <xdr:to>
                <xdr:col>9</xdr:col>
                <xdr:colOff>1</xdr:colOff>
                <xdr:row>3</xdr:row>
                <xdr:rowOff>1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3</xdr:row>
                <xdr:rowOff>16</xdr:rowOff>
              </xdr:from>
              <xdr:to>
                <xdr:col>10</xdr:col>
                <xdr:colOff>12</xdr:colOff>
                <xdr:row>4</xdr:row>
                <xdr:rowOff>3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0 : </t>
        </r>
        <r>
          <rPr>
            <b val="true"/>
            <sz val="10"/>
            <color rgb="FF0000FF"/>
            <rFont val="DejaVu Sans"/>
            <family val="2"/>
          </rPr>
          <t xml:space="preserve">의회의원 및 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10"/>
            <color rgb="FF0000FF"/>
            <rFont val="DejaVu Sans"/>
            <family val="2"/>
          </rPr>
          <t xml:space="preserve">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10"/>
            <color rgb="FF0000FF"/>
            <rFont val="DejaVu Sans"/>
            <family val="2"/>
          </rPr>
          <t xml:space="preserve">기술공및전문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10"/>
            <color rgb="FF0000FF"/>
            <rFont val="DejaVu Sans"/>
            <family val="2"/>
          </rPr>
          <t xml:space="preserve">사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10"/>
            <color rgb="FF0000FF"/>
            <rFont val="DejaVu Sans"/>
            <family val="2"/>
          </rPr>
          <t xml:space="preserve">서비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10"/>
            <color rgb="FF0000FF"/>
            <rFont val="DejaVu Sans"/>
            <family val="2"/>
          </rPr>
          <t xml:space="preserve">판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 : </t>
        </r>
        <r>
          <rPr>
            <b val="true"/>
            <sz val="10"/>
            <color rgb="FF0000FF"/>
            <rFont val="DejaVu Sans"/>
            <family val="2"/>
          </rPr>
          <t xml:space="preserve">농임어업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 : </t>
        </r>
        <r>
          <rPr>
            <b val="true"/>
            <sz val="10"/>
            <color rgb="FF0000FF"/>
            <rFont val="DejaVu Sans"/>
            <family val="2"/>
          </rPr>
          <t xml:space="preserve">기능원 및 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 : </t>
        </r>
        <r>
          <rPr>
            <b val="true"/>
            <sz val="10"/>
            <color rgb="FF0000FF"/>
            <rFont val="DejaVu Sans"/>
            <family val="2"/>
          </rPr>
          <t xml:space="preserve">장치기계조작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 : </t>
        </r>
        <r>
          <rPr>
            <b val="true"/>
            <sz val="10"/>
            <color rgb="FF0000FF"/>
            <rFont val="DejaVu Sans"/>
            <family val="2"/>
          </rPr>
          <t xml:space="preserve">단순노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 : </t>
        </r>
        <r>
          <rPr>
            <b val="true"/>
            <sz val="10"/>
            <color rgb="FF0000FF"/>
            <rFont val="DejaVu Sans"/>
            <family val="2"/>
          </rPr>
          <t xml:space="preserve">군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1</xdr:row>
                <xdr:rowOff>8</xdr:rowOff>
              </xdr:from>
              <xdr:to>
                <xdr:col>14</xdr:col>
                <xdr:colOff>40</xdr:colOff>
                <xdr:row>6</xdr:row>
                <xdr:rowOff>20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0000FF"/>
            <rFont val="DejaVu Sans"/>
            <family val="2"/>
          </rPr>
          <t xml:space="preserve">연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: </t>
        </r>
        <r>
          <rPr>
            <b val="true"/>
            <sz val="11"/>
            <color rgb="FF0000FF"/>
            <rFont val="DejaVu Sans"/>
            <family val="2"/>
          </rPr>
          <t xml:space="preserve">월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3: </t>
        </r>
        <r>
          <rPr>
            <b val="true"/>
            <sz val="11"/>
            <color rgb="FF0000FF"/>
            <rFont val="DejaVu Sans"/>
            <family val="2"/>
          </rPr>
          <t xml:space="preserve">일급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</xdr:row>
                <xdr:rowOff>25</xdr:rowOff>
              </xdr:from>
              <xdr:to>
                <xdr:col>12</xdr:col>
                <xdr:colOff>61</xdr:colOff>
                <xdr:row>4</xdr:row>
                <xdr:rowOff>50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11"/>
            <color rgb="FF0000FF"/>
            <rFont val="DejaVu Sans"/>
            <family val="2"/>
          </rPr>
          <t xml:space="preserve">계좌이체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11"/>
            <color rgb="FF0000FF"/>
            <rFont val="DejaVu Sans"/>
            <family val="2"/>
          </rPr>
          <t xml:space="preserve">현금지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33</xdr:rowOff>
              </xdr:from>
              <xdr:to>
                <xdr:col>16</xdr:col>
                <xdr:colOff>9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"-"</t>
        </r>
        <r>
          <rPr>
            <b val="true"/>
            <sz val="10"/>
            <color rgb="FF0000FF"/>
            <rFont val="DejaVu Sans"/>
            <family val="2"/>
          </rPr>
          <t xml:space="preserve">없이 연속적 기재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630112133494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3</xdr:row>
                <xdr:rowOff>25</xdr:rowOff>
              </xdr:from>
              <xdr:to>
                <xdr:col>3</xdr:col>
                <xdr:colOff>119</xdr:colOff>
                <xdr:row>4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</t>
        </r>
        <r>
          <rPr>
            <b val="true"/>
            <sz val="10"/>
            <color rgb="FF0000FF"/>
            <rFont val="DejaVu Sans"/>
            <family val="2"/>
          </rPr>
          <t xml:space="preserve">등록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</t>
        </r>
        <r>
          <rPr>
            <b val="true"/>
            <sz val="10"/>
            <color rgb="FF0000FF"/>
            <rFont val="DejaVu Sans"/>
            <family val="2"/>
          </rPr>
          <t xml:space="preserve">국가유공장애인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</t>
        </r>
        <r>
          <rPr>
            <b val="true"/>
            <sz val="10"/>
            <color rgb="FF0000FF"/>
            <rFont val="DejaVu Sans"/>
            <family val="2"/>
          </rPr>
          <t xml:space="preserve">산업재해장애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3</xdr:row>
                <xdr:rowOff>25</xdr:rowOff>
              </xdr:from>
              <xdr:to>
                <xdr:col>4</xdr:col>
                <xdr:colOff>74</xdr:colOff>
                <xdr:row>4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1. </t>
        </r>
        <r>
          <rPr>
            <b val="true"/>
            <sz val="10"/>
            <color rgb="FF0000FF"/>
            <rFont val="DejaVu Sans"/>
            <family val="2"/>
          </rPr>
          <t xml:space="preserve">지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. </t>
        </r>
        <r>
          <rPr>
            <b val="true"/>
            <sz val="10"/>
            <color rgb="FF0000FF"/>
            <rFont val="DejaVu Sans"/>
            <family val="2"/>
          </rPr>
          <t xml:space="preserve">뇌병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. </t>
        </r>
        <r>
          <rPr>
            <b val="true"/>
            <sz val="10"/>
            <color rgb="FF0000FF"/>
            <rFont val="DejaVu Sans"/>
            <family val="2"/>
          </rPr>
          <t xml:space="preserve">시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. </t>
        </r>
        <r>
          <rPr>
            <b val="true"/>
            <sz val="10"/>
            <color rgb="FF0000FF"/>
            <rFont val="DejaVu Sans"/>
            <family val="2"/>
          </rPr>
          <t xml:space="preserve">청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. </t>
        </r>
        <r>
          <rPr>
            <b val="true"/>
            <sz val="10"/>
            <color rgb="FF0000FF"/>
            <rFont val="DejaVu Sans"/>
            <family val="2"/>
          </rPr>
          <t xml:space="preserve">언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. </t>
        </r>
        <r>
          <rPr>
            <b val="true"/>
            <sz val="10"/>
            <color rgb="FF0000FF"/>
            <rFont val="DejaVu Sans"/>
            <family val="2"/>
          </rPr>
          <t xml:space="preserve">지적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. </t>
        </r>
        <r>
          <rPr>
            <b val="true"/>
            <sz val="10"/>
            <color rgb="FF0000FF"/>
            <rFont val="DejaVu Sans"/>
            <family val="2"/>
          </rPr>
          <t xml:space="preserve">정신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. </t>
        </r>
        <r>
          <rPr>
            <b val="true"/>
            <sz val="10"/>
            <color rgb="FF0000FF"/>
            <rFont val="DejaVu Sans"/>
            <family val="2"/>
          </rPr>
          <t xml:space="preserve">자폐성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. </t>
        </r>
        <r>
          <rPr>
            <b val="true"/>
            <sz val="10"/>
            <color rgb="FF0000FF"/>
            <rFont val="DejaVu Sans"/>
            <family val="2"/>
          </rPr>
          <t xml:space="preserve">신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. </t>
        </r>
        <r>
          <rPr>
            <b val="true"/>
            <sz val="10"/>
            <color rgb="FF0000FF"/>
            <rFont val="DejaVu Sans"/>
            <family val="2"/>
          </rPr>
          <t xml:space="preserve">심장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B. </t>
        </r>
        <r>
          <rPr>
            <b val="true"/>
            <sz val="10"/>
            <color rgb="FF0000FF"/>
            <rFont val="DejaVu Sans"/>
            <family val="2"/>
          </rPr>
          <t xml:space="preserve">호흡기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C. </t>
        </r>
        <r>
          <rPr>
            <b val="true"/>
            <sz val="10"/>
            <color rgb="FF0000FF"/>
            <rFont val="DejaVu Sans"/>
            <family val="2"/>
          </rPr>
          <t xml:space="preserve">간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D. </t>
        </r>
        <r>
          <rPr>
            <b val="true"/>
            <sz val="10"/>
            <color rgb="FF0000FF"/>
            <rFont val="DejaVu Sans"/>
            <family val="2"/>
          </rPr>
          <t xml:space="preserve">안면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E. </t>
        </r>
        <r>
          <rPr>
            <b val="true"/>
            <sz val="10"/>
            <color rgb="FF0000FF"/>
            <rFont val="DejaVu Sans"/>
            <family val="2"/>
          </rPr>
          <t xml:space="preserve">장루장애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F. </t>
        </r>
        <r>
          <rPr>
            <b val="true"/>
            <sz val="10"/>
            <color rgb="FF0000FF"/>
            <rFont val="DejaVu Sans"/>
            <family val="2"/>
          </rPr>
          <t xml:space="preserve">간질장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</xdr:row>
                <xdr:rowOff>24</xdr:rowOff>
              </xdr:from>
              <xdr:to>
                <xdr:col>8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Y. </t>
        </r>
        <r>
          <rPr>
            <b val="true"/>
            <sz val="10"/>
            <color rgb="FF0000FF"/>
            <rFont val="DejaVu Sans"/>
            <family val="2"/>
          </rPr>
          <t xml:space="preserve">중증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N. </t>
        </r>
        <r>
          <rPr>
            <b val="true"/>
            <sz val="10"/>
            <color rgb="FF0000FF"/>
            <rFont val="DejaVu Sans"/>
            <family val="2"/>
          </rPr>
          <t xml:space="preserve">경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25</xdr:rowOff>
              </xdr:from>
              <xdr:to>
                <xdr:col>7</xdr:col>
                <xdr:colOff>33</xdr:colOff>
                <xdr:row>4</xdr:row>
                <xdr:rowOff>3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25</xdr:rowOff>
              </xdr:from>
              <xdr:to>
                <xdr:col>8</xdr:col>
                <xdr:colOff>85</xdr:colOff>
                <xdr:row>4</xdr:row>
                <xdr:rowOff>2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</xdr:row>
                <xdr:rowOff>25</xdr:rowOff>
              </xdr:from>
              <xdr:to>
                <xdr:col>9</xdr:col>
                <xdr:colOff>44</xdr:colOff>
                <xdr:row>4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10"/>
            <color rgb="FF0000FF"/>
            <rFont val="DejaVu Sans"/>
            <family val="2"/>
          </rPr>
          <t xml:space="preserve">연도 및 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일을 
일련숫자로 표기
  예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: 20020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</xdr:row>
                <xdr:rowOff>25</xdr:rowOff>
              </xdr:from>
              <xdr:to>
                <xdr:col>10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FF"/>
            <rFont val="굴림"/>
            <family val="3"/>
            <charset val="129"/>
          </rPr>
          <t xml:space="preserve">0 : </t>
        </r>
        <r>
          <rPr>
            <b val="true"/>
            <sz val="10"/>
            <color rgb="FF0000FF"/>
            <rFont val="DejaVu Sans"/>
            <family val="2"/>
          </rPr>
          <t xml:space="preserve">의회의원 및 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10"/>
            <color rgb="FF0000FF"/>
            <rFont val="DejaVu Sans"/>
            <family val="2"/>
          </rPr>
          <t xml:space="preserve">관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10"/>
            <color rgb="FF0000FF"/>
            <rFont val="DejaVu Sans"/>
            <family val="2"/>
          </rPr>
          <t xml:space="preserve">기술공및전문가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10"/>
            <color rgb="FF0000FF"/>
            <rFont val="DejaVu Sans"/>
            <family val="2"/>
          </rPr>
          <t xml:space="preserve">사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10"/>
            <color rgb="FF0000FF"/>
            <rFont val="DejaVu Sans"/>
            <family val="2"/>
          </rPr>
          <t xml:space="preserve">서비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10"/>
            <color rgb="FF0000FF"/>
            <rFont val="DejaVu Sans"/>
            <family val="2"/>
          </rPr>
          <t xml:space="preserve">판매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6 : </t>
        </r>
        <r>
          <rPr>
            <b val="true"/>
            <sz val="10"/>
            <color rgb="FF0000FF"/>
            <rFont val="DejaVu Sans"/>
            <family val="2"/>
          </rPr>
          <t xml:space="preserve">농임어업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7 : </t>
        </r>
        <r>
          <rPr>
            <b val="true"/>
            <sz val="10"/>
            <color rgb="FF0000FF"/>
            <rFont val="DejaVu Sans"/>
            <family val="2"/>
          </rPr>
          <t xml:space="preserve">기능원 및 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8 : </t>
        </r>
        <r>
          <rPr>
            <b val="true"/>
            <sz val="10"/>
            <color rgb="FF0000FF"/>
            <rFont val="DejaVu Sans"/>
            <family val="2"/>
          </rPr>
          <t xml:space="preserve">장치기계조작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9 : </t>
        </r>
        <r>
          <rPr>
            <b val="true"/>
            <sz val="10"/>
            <color rgb="FF0000FF"/>
            <rFont val="DejaVu Sans"/>
            <family val="2"/>
          </rPr>
          <t xml:space="preserve">단순노무종사자
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a : </t>
        </r>
        <r>
          <rPr>
            <b val="true"/>
            <sz val="10"/>
            <color rgb="FF0000FF"/>
            <rFont val="DejaVu Sans"/>
            <family val="2"/>
          </rPr>
          <t xml:space="preserve">군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3</xdr:row>
                <xdr:rowOff>25</xdr:rowOff>
              </xdr:from>
              <xdr:to>
                <xdr:col>13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0000FF"/>
            <rFont val="DejaVu Sans"/>
            <family val="2"/>
          </rPr>
          <t xml:space="preserve">연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: </t>
        </r>
        <r>
          <rPr>
            <b val="true"/>
            <sz val="11"/>
            <color rgb="FF0000FF"/>
            <rFont val="DejaVu Sans"/>
            <family val="2"/>
          </rPr>
          <t xml:space="preserve">월급제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3: </t>
        </r>
        <r>
          <rPr>
            <b val="true"/>
            <sz val="11"/>
            <color rgb="FF0000FF"/>
            <rFont val="DejaVu Sans"/>
            <family val="2"/>
          </rPr>
          <t xml:space="preserve">일급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3</xdr:row>
                <xdr:rowOff>25</xdr:rowOff>
              </xdr:from>
              <xdr:to>
                <xdr:col>13</xdr:col>
                <xdr:colOff>53</xdr:colOff>
                <xdr:row>5</xdr:row>
                <xdr:rowOff>3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11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11"/>
            <color rgb="FF0000FF"/>
            <rFont val="DejaVu Sans"/>
            <family val="2"/>
          </rPr>
          <t xml:space="preserve">계좌이체
</t>
        </r>
        <r>
          <rPr>
            <b val="true"/>
            <sz val="11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11"/>
            <color rgb="FF0000FF"/>
            <rFont val="DejaVu Sans"/>
            <family val="2"/>
          </rPr>
          <t xml:space="preserve">현금지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24</xdr:rowOff>
              </xdr:from>
              <xdr:to>
                <xdr:col>16</xdr:col>
                <xdr:colOff>26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35">
  <si>
    <t xml:space="preserve">전체근로자 명부</t>
  </si>
  <si>
    <r>
      <rPr>
        <b val="true"/>
        <sz val="12"/>
        <rFont val="Noto Sans"/>
        <family val="2"/>
      </rPr>
      <t xml:space="preserve">ㅇ 사업장명 </t>
    </r>
    <r>
      <rPr>
        <b val="true"/>
        <sz val="12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담당자 </t>
    </r>
    <r>
      <rPr>
        <b val="true"/>
        <sz val="10"/>
        <rFont val="굴림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담당자연락처 </t>
    </r>
    <r>
      <rPr>
        <b val="true"/>
        <sz val="10"/>
        <rFont val="굴림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담당자 </t>
    </r>
    <r>
      <rPr>
        <b val="true"/>
        <sz val="10"/>
        <rFont val="굴림체"/>
        <family val="3"/>
        <charset val="129"/>
      </rPr>
      <t xml:space="preserve">E-mail : </t>
    </r>
  </si>
  <si>
    <r>
      <rPr>
        <b val="true"/>
        <sz val="10"/>
        <rFont val="Noto Sans"/>
        <family val="2"/>
      </rPr>
      <t xml:space="preserve">고용보험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산재보험의
 장려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지원금을 받는경우</t>
    </r>
  </si>
  <si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성명</t>
  </si>
  <si>
    <t xml:space="preserve">주민등록번호</t>
  </si>
  <si>
    <t xml:space="preserve">장애인근로자연락처</t>
  </si>
  <si>
    <r>
      <rPr>
        <b val="true"/>
        <sz val="10"/>
        <rFont val="Noto Sans"/>
        <family val="2"/>
      </rPr>
      <t xml:space="preserve">장애
인정구분
</t>
    </r>
    <r>
      <rPr>
        <b val="true"/>
        <sz val="10"/>
        <rFont val="굴림체"/>
        <family val="3"/>
        <charset val="129"/>
      </rPr>
      <t xml:space="preserve">(1)</t>
    </r>
  </si>
  <si>
    <r>
      <rPr>
        <b val="true"/>
        <sz val="10"/>
        <rFont val="Noto Sans"/>
        <family val="2"/>
      </rPr>
      <t xml:space="preserve">장애
유형
</t>
    </r>
    <r>
      <rPr>
        <b val="true"/>
        <sz val="10"/>
        <rFont val="굴림체"/>
        <family val="3"/>
        <charset val="129"/>
      </rPr>
      <t xml:space="preserve">(2)</t>
    </r>
  </si>
  <si>
    <t xml:space="preserve">장애
등급</t>
  </si>
  <si>
    <r>
      <rPr>
        <b val="true"/>
        <sz val="10"/>
        <rFont val="Noto Sans"/>
        <family val="2"/>
      </rPr>
      <t xml:space="preserve">중증
여부
</t>
    </r>
    <r>
      <rPr>
        <b val="true"/>
        <sz val="10"/>
        <rFont val="굴림체"/>
        <family val="3"/>
        <charset val="129"/>
      </rPr>
      <t xml:space="preserve">(3)</t>
    </r>
  </si>
  <si>
    <t xml:space="preserve">장애인정일</t>
  </si>
  <si>
    <t xml:space="preserve">입사일</t>
  </si>
  <si>
    <r>
      <rPr>
        <b val="true"/>
        <sz val="10"/>
        <rFont val="Noto Sans"/>
        <family val="2"/>
      </rPr>
      <t xml:space="preserve">퇴사일
</t>
    </r>
    <r>
      <rPr>
        <b val="true"/>
        <sz val="10"/>
        <rFont val="굴림체"/>
        <family val="3"/>
        <charset val="129"/>
      </rPr>
      <t xml:space="preserve">(4)</t>
    </r>
  </si>
  <si>
    <r>
      <rPr>
        <b val="true"/>
        <sz val="10"/>
        <rFont val="Noto Sans"/>
        <family val="2"/>
      </rPr>
      <t xml:space="preserve">근무
직종
</t>
    </r>
    <r>
      <rPr>
        <b val="true"/>
        <sz val="10"/>
        <rFont val="굴림체"/>
        <family val="3"/>
        <charset val="129"/>
      </rPr>
      <t xml:space="preserve">(5)</t>
    </r>
  </si>
  <si>
    <r>
      <rPr>
        <b val="true"/>
        <sz val="10"/>
        <rFont val="Noto Sans"/>
        <family val="2"/>
      </rPr>
      <t xml:space="preserve">임금
형태
</t>
    </r>
    <r>
      <rPr>
        <b val="true"/>
        <sz val="10"/>
        <rFont val="굴림체"/>
        <family val="3"/>
        <charset val="129"/>
      </rPr>
      <t xml:space="preserve">(6)</t>
    </r>
  </si>
  <si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주간
근로시간
</t>
    </r>
    <r>
      <rPr>
        <b val="true"/>
        <sz val="10"/>
        <rFont val="굴림체"/>
        <family val="3"/>
        <charset val="129"/>
      </rPr>
      <t xml:space="preserve">(6)-1</t>
    </r>
  </si>
  <si>
    <r>
      <rPr>
        <b val="true"/>
        <sz val="10"/>
        <rFont val="Noto Sans"/>
        <family val="2"/>
      </rPr>
      <t xml:space="preserve">임금지급형태</t>
    </r>
    <r>
      <rPr>
        <b val="true"/>
        <sz val="10"/>
        <rFont val="굴림체"/>
        <family val="3"/>
        <charset val="129"/>
      </rPr>
      <t xml:space="preserve">(7)</t>
    </r>
  </si>
  <si>
    <r>
      <rPr>
        <b val="true"/>
        <sz val="10"/>
        <rFont val="Noto Sans"/>
        <family val="2"/>
      </rPr>
      <t xml:space="preserve">임금</t>
    </r>
    <r>
      <rPr>
        <b val="true"/>
        <sz val="10"/>
        <rFont val="굴림체"/>
        <family val="3"/>
        <charset val="129"/>
      </rPr>
      <t xml:space="preserve">(8)</t>
    </r>
  </si>
  <si>
    <r>
      <rPr>
        <b val="true"/>
        <sz val="10"/>
        <rFont val="Noto Sans"/>
        <family val="2"/>
      </rPr>
      <t xml:space="preserve">시간급</t>
    </r>
    <r>
      <rPr>
        <b val="true"/>
        <sz val="10"/>
        <rFont val="굴림체"/>
        <family val="3"/>
        <charset val="129"/>
      </rPr>
      <t xml:space="preserve">(9)</t>
    </r>
  </si>
  <si>
    <r>
      <rPr>
        <b val="true"/>
        <sz val="10"/>
        <rFont val="Noto Sans"/>
        <family val="2"/>
      </rPr>
      <t xml:space="preserve">명칭</t>
    </r>
    <r>
      <rPr>
        <b val="true"/>
        <sz val="10"/>
        <rFont val="굴림체"/>
        <family val="3"/>
        <charset val="129"/>
      </rPr>
      <t xml:space="preserve">(10)</t>
    </r>
  </si>
  <si>
    <r>
      <rPr>
        <b val="true"/>
        <sz val="10"/>
        <rFont val="Noto Sans"/>
        <family val="2"/>
      </rPr>
      <t xml:space="preserve">수령기간</t>
    </r>
    <r>
      <rPr>
        <b val="true"/>
        <sz val="10"/>
        <rFont val="굴림체"/>
        <family val="3"/>
        <charset val="129"/>
      </rPr>
      <t xml:space="preserve">(11)</t>
    </r>
  </si>
  <si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월</t>
    </r>
  </si>
  <si>
    <r>
      <rPr>
        <b val="true"/>
        <sz val="12"/>
        <rFont val="굴림체"/>
        <family val="3"/>
        <charset val="129"/>
      </rPr>
      <t xml:space="preserve">&lt; </t>
    </r>
    <r>
      <rPr>
        <b val="true"/>
        <sz val="12"/>
        <rFont val="Noto Sans"/>
        <family val="2"/>
      </rPr>
      <t xml:space="preserve">작성요령 </t>
    </r>
    <r>
      <rPr>
        <b val="true"/>
        <sz val="12"/>
        <rFont val="굴림체"/>
        <family val="3"/>
        <charset val="129"/>
      </rPr>
      <t xml:space="preserve">&gt;</t>
    </r>
  </si>
  <si>
    <r>
      <rPr>
        <b val="true"/>
        <sz val="11"/>
        <color rgb="FF0000FF"/>
        <rFont val="굴림체"/>
        <family val="3"/>
        <charset val="129"/>
      </rPr>
      <t xml:space="preserve">  "</t>
    </r>
    <r>
      <rPr>
        <b val="true"/>
        <sz val="11"/>
        <color rgb="FF0000FF"/>
        <rFont val="Noto Sans"/>
        <family val="2"/>
      </rPr>
      <t xml:space="preserve">장애인근로자연락처</t>
    </r>
    <r>
      <rPr>
        <b val="true"/>
        <sz val="11"/>
        <color rgb="FF0000FF"/>
        <rFont val="굴림체"/>
        <family val="3"/>
        <charset val="129"/>
      </rPr>
      <t xml:space="preserve">"</t>
    </r>
    <r>
      <rPr>
        <b val="true"/>
        <sz val="11"/>
        <color rgb="FF0000FF"/>
        <rFont val="Noto Sans"/>
        <family val="2"/>
      </rPr>
      <t xml:space="preserve">는 휴대전화번호를 입력하고</t>
    </r>
    <r>
      <rPr>
        <b val="true"/>
        <sz val="11"/>
        <color rgb="FF0000FF"/>
        <rFont val="굴림체"/>
        <family val="3"/>
        <charset val="129"/>
      </rPr>
      <t xml:space="preserve">, </t>
    </r>
    <r>
      <rPr>
        <b val="true"/>
        <sz val="11"/>
        <color rgb="FF0000FF"/>
        <rFont val="Noto Sans"/>
        <family val="2"/>
      </rPr>
      <t xml:space="preserve">없을시 장애인근로자 자택전화를 입력</t>
    </r>
    <r>
      <rPr>
        <b val="true"/>
        <sz val="11"/>
        <color rgb="FF0000FF"/>
        <rFont val="굴림체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두가지 모두 없을시 사업장 연락처 기재</t>
    </r>
    <r>
      <rPr>
        <b val="true"/>
        <sz val="11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) </t>
    </r>
    <r>
      <rPr>
        <b val="true"/>
        <sz val="10"/>
        <rFont val="Noto Sans"/>
        <family val="2"/>
      </rPr>
      <t xml:space="preserve">장애인 인정구분</t>
    </r>
    <r>
      <rPr>
        <sz val="10"/>
        <rFont val="Noto Sans"/>
        <family val="2"/>
      </rPr>
      <t xml:space="preserve">  →   </t>
    </r>
    <r>
      <rPr>
        <sz val="10"/>
        <rFont val="굴림체"/>
        <family val="3"/>
        <charset val="129"/>
      </rPr>
      <t xml:space="preserve">1 : </t>
    </r>
    <r>
      <rPr>
        <sz val="10"/>
        <rFont val="Noto Sans"/>
        <family val="2"/>
      </rPr>
      <t xml:space="preserve">등록장애인       </t>
    </r>
    <r>
      <rPr>
        <sz val="10"/>
        <rFont val="굴림체"/>
        <family val="3"/>
        <charset val="129"/>
      </rPr>
      <t xml:space="preserve">2 : </t>
    </r>
    <r>
      <rPr>
        <sz val="10"/>
        <rFont val="Noto Sans"/>
        <family val="2"/>
      </rPr>
      <t xml:space="preserve">국가유공장애인       </t>
    </r>
    <r>
      <rPr>
        <sz val="10"/>
        <rFont val="굴림체"/>
        <family val="3"/>
        <charset val="129"/>
      </rPr>
      <t xml:space="preserve">3 : </t>
    </r>
    <r>
      <rPr>
        <sz val="10"/>
        <rFont val="Noto Sans"/>
        <family val="2"/>
      </rPr>
      <t xml:space="preserve">산업재해장애인</t>
    </r>
  </si>
  <si>
    <r>
      <rPr>
        <b val="true"/>
        <sz val="10"/>
        <rFont val="굴림체"/>
        <family val="3"/>
        <charset val="129"/>
      </rPr>
      <t xml:space="preserve">(2) </t>
    </r>
    <r>
      <rPr>
        <b val="true"/>
        <sz val="10"/>
        <rFont val="Noto Sans"/>
        <family val="2"/>
      </rPr>
      <t xml:space="preserve">장애유형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등록장애인만 표기</t>
    </r>
    <r>
      <rPr>
        <b val="true"/>
        <sz val="10"/>
        <rFont val="굴림체"/>
        <family val="3"/>
        <charset val="129"/>
      </rPr>
      <t xml:space="preserve">) </t>
    </r>
  </si>
  <si>
    <r>
      <rPr>
        <sz val="10"/>
        <rFont val="굴림체"/>
        <family val="3"/>
        <charset val="129"/>
      </rPr>
      <t xml:space="preserve">    1 : </t>
    </r>
    <r>
      <rPr>
        <sz val="10"/>
        <rFont val="Noto Sans"/>
        <family val="2"/>
      </rPr>
      <t xml:space="preserve">지체장애</t>
    </r>
    <r>
      <rPr>
        <sz val="10"/>
        <rFont val="굴림체"/>
        <family val="3"/>
        <charset val="129"/>
      </rPr>
      <t xml:space="preserve">,    2 : </t>
    </r>
    <r>
      <rPr>
        <sz val="10"/>
        <rFont val="Noto Sans"/>
        <family val="2"/>
      </rPr>
      <t xml:space="preserve">뇌 병 변</t>
    </r>
    <r>
      <rPr>
        <sz val="10"/>
        <rFont val="굴림체"/>
        <family val="3"/>
        <charset val="129"/>
      </rPr>
      <t xml:space="preserve">,     3 : </t>
    </r>
    <r>
      <rPr>
        <sz val="10"/>
        <rFont val="Noto Sans"/>
        <family val="2"/>
      </rPr>
      <t xml:space="preserve">시각장애</t>
    </r>
    <r>
      <rPr>
        <sz val="10"/>
        <rFont val="굴림체"/>
        <family val="3"/>
        <charset val="129"/>
      </rPr>
      <t xml:space="preserve">,     4 : </t>
    </r>
    <r>
      <rPr>
        <sz val="10"/>
        <rFont val="Noto Sans"/>
        <family val="2"/>
      </rPr>
      <t xml:space="preserve">청각장애</t>
    </r>
    <r>
      <rPr>
        <sz val="10"/>
        <rFont val="굴림체"/>
        <family val="3"/>
        <charset val="129"/>
      </rPr>
      <t xml:space="preserve">,     5 : </t>
    </r>
    <r>
      <rPr>
        <sz val="10"/>
        <rFont val="Noto Sans"/>
        <family val="2"/>
      </rPr>
      <t xml:space="preserve">언어장애</t>
    </r>
    <r>
      <rPr>
        <sz val="10"/>
        <rFont val="굴림체"/>
        <family val="3"/>
        <charset val="129"/>
      </rPr>
      <t xml:space="preserve">,     6 : </t>
    </r>
    <r>
      <rPr>
        <sz val="10"/>
        <rFont val="Noto Sans"/>
        <family val="2"/>
      </rPr>
      <t xml:space="preserve">지적지체</t>
    </r>
    <r>
      <rPr>
        <sz val="10"/>
        <rFont val="굴림체"/>
        <family val="3"/>
        <charset val="129"/>
      </rPr>
      <t xml:space="preserve">,     7 : </t>
    </r>
    <r>
      <rPr>
        <sz val="10"/>
        <rFont val="Noto Sans"/>
        <family val="2"/>
      </rPr>
      <t xml:space="preserve">정신장애</t>
    </r>
    <r>
      <rPr>
        <sz val="10"/>
        <rFont val="굴림체"/>
        <family val="3"/>
        <charset val="129"/>
      </rPr>
      <t xml:space="preserve">,     8 : </t>
    </r>
    <r>
      <rPr>
        <sz val="10"/>
        <rFont val="Noto Sans"/>
        <family val="2"/>
      </rPr>
      <t xml:space="preserve">자폐성장애</t>
    </r>
    <r>
      <rPr>
        <sz val="10"/>
        <rFont val="굴림체"/>
        <family val="3"/>
        <charset val="129"/>
      </rPr>
      <t xml:space="preserve">,     9 : </t>
    </r>
    <r>
      <rPr>
        <sz val="10"/>
        <rFont val="Noto Sans"/>
        <family val="2"/>
      </rPr>
      <t xml:space="preserve">신장장애</t>
    </r>
    <r>
      <rPr>
        <sz val="10"/>
        <rFont val="굴림체"/>
        <family val="3"/>
        <charset val="129"/>
      </rPr>
      <t xml:space="preserve">,   </t>
    </r>
  </si>
  <si>
    <r>
      <rPr>
        <sz val="10"/>
        <rFont val="굴림체"/>
        <family val="3"/>
        <charset val="129"/>
      </rPr>
      <t xml:space="preserve">    A : </t>
    </r>
    <r>
      <rPr>
        <sz val="10"/>
        <rFont val="Noto Sans"/>
        <family val="2"/>
      </rPr>
      <t xml:space="preserve">심장장애</t>
    </r>
    <r>
      <rPr>
        <sz val="10"/>
        <rFont val="굴림체"/>
        <family val="3"/>
        <charset val="129"/>
      </rPr>
      <t xml:space="preserve">,     B : </t>
    </r>
    <r>
      <rPr>
        <sz val="10"/>
        <rFont val="Noto Sans"/>
        <family val="2"/>
      </rPr>
      <t xml:space="preserve">호흡기장애</t>
    </r>
    <r>
      <rPr>
        <sz val="10"/>
        <rFont val="굴림체"/>
        <family val="3"/>
        <charset val="129"/>
      </rPr>
      <t xml:space="preserve">,     C : </t>
    </r>
    <r>
      <rPr>
        <sz val="10"/>
        <rFont val="Noto Sans"/>
        <family val="2"/>
      </rPr>
      <t xml:space="preserve">간장애</t>
    </r>
    <r>
      <rPr>
        <sz val="10"/>
        <rFont val="굴림체"/>
        <family val="3"/>
        <charset val="129"/>
      </rPr>
      <t xml:space="preserve">,     D : </t>
    </r>
    <r>
      <rPr>
        <sz val="10"/>
        <rFont val="Noto Sans"/>
        <family val="2"/>
      </rPr>
      <t xml:space="preserve">안면장애</t>
    </r>
    <r>
      <rPr>
        <sz val="10"/>
        <rFont val="굴림체"/>
        <family val="3"/>
        <charset val="129"/>
      </rPr>
      <t xml:space="preserve">,     E : </t>
    </r>
    <r>
      <rPr>
        <sz val="10"/>
        <rFont val="Noto Sans"/>
        <family val="2"/>
      </rPr>
      <t xml:space="preserve">장루장애</t>
    </r>
    <r>
      <rPr>
        <sz val="10"/>
        <rFont val="굴림체"/>
        <family val="3"/>
        <charset val="129"/>
      </rPr>
      <t xml:space="preserve">,     F : </t>
    </r>
    <r>
      <rPr>
        <sz val="10"/>
        <rFont val="Noto Sans"/>
        <family val="2"/>
      </rPr>
      <t xml:space="preserve">간질장애</t>
    </r>
  </si>
  <si>
    <r>
      <rPr>
        <b val="true"/>
        <sz val="10"/>
        <rFont val="굴림체"/>
        <family val="3"/>
        <charset val="129"/>
      </rPr>
      <t xml:space="preserve">(3) </t>
    </r>
    <r>
      <rPr>
        <b val="true"/>
        <sz val="10"/>
        <rFont val="Noto Sans"/>
        <family val="2"/>
      </rPr>
      <t xml:space="preserve">중증여부 → </t>
    </r>
    <r>
      <rPr>
        <b val="true"/>
        <sz val="10"/>
        <rFont val="굴림체"/>
        <family val="3"/>
        <charset val="129"/>
      </rPr>
      <t xml:space="preserve">Y : </t>
    </r>
    <r>
      <rPr>
        <b val="true"/>
        <sz val="10"/>
        <rFont val="Noto Sans"/>
        <family val="2"/>
      </rPr>
      <t xml:space="preserve">중증   </t>
    </r>
    <r>
      <rPr>
        <b val="true"/>
        <sz val="10"/>
        <rFont val="굴림체"/>
        <family val="3"/>
        <charset val="129"/>
      </rPr>
      <t xml:space="preserve">N : </t>
    </r>
    <r>
      <rPr>
        <b val="true"/>
        <sz val="10"/>
        <rFont val="Noto Sans"/>
        <family val="2"/>
      </rPr>
      <t xml:space="preserve">경증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장애등급 </t>
    </r>
    <r>
      <rPr>
        <b val="true"/>
        <sz val="10"/>
        <rFont val="굴림체"/>
        <family val="3"/>
        <charset val="129"/>
      </rPr>
      <t xml:space="preserve">1,2</t>
    </r>
    <r>
      <rPr>
        <b val="true"/>
        <sz val="10"/>
        <rFont val="Noto Sans"/>
        <family val="2"/>
      </rPr>
      <t xml:space="preserve">급과 지체장애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상지</t>
    </r>
    <r>
      <rPr>
        <b val="true"/>
        <sz val="10"/>
        <rFont val="굴림체"/>
        <family val="3"/>
        <charset val="129"/>
      </rPr>
      <t xml:space="preserve">),</t>
    </r>
    <r>
      <rPr>
        <b val="true"/>
        <sz val="10"/>
        <rFont val="Noto Sans"/>
        <family val="2"/>
      </rPr>
      <t xml:space="preserve">뇌병변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시각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정신지체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정신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발달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심장장애는 </t>
    </r>
    <r>
      <rPr>
        <b val="true"/>
        <sz val="10"/>
        <rFont val="굴림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급까지 중증인정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국가유공자 </t>
    </r>
    <r>
      <rPr>
        <b val="true"/>
        <sz val="10"/>
        <rFont val="굴림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급도 중증인정</t>
    </r>
    <r>
      <rPr>
        <b val="true"/>
        <sz val="10"/>
        <rFont val="굴림체"/>
        <family val="3"/>
        <charset val="129"/>
      </rPr>
      <t xml:space="preserve">)]</t>
    </r>
  </si>
  <si>
    <r>
      <rPr>
        <b val="true"/>
        <sz val="10"/>
        <rFont val="굴림체"/>
        <family val="3"/>
        <charset val="129"/>
      </rPr>
      <t xml:space="preserve">(4) </t>
    </r>
    <r>
      <rPr>
        <b val="true"/>
        <sz val="10"/>
        <rFont val="Noto Sans"/>
        <family val="2"/>
      </rPr>
      <t xml:space="preserve">퇴사일</t>
    </r>
    <r>
      <rPr>
        <sz val="10"/>
        <rFont val="Noto Sans"/>
        <family val="2"/>
      </rPr>
      <t xml:space="preserve">  →   최종 근무일 기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작성 예 </t>
    </r>
    <r>
      <rPr>
        <sz val="10"/>
        <rFont val="굴림체"/>
        <family val="3"/>
        <charset val="129"/>
      </rPr>
      <t xml:space="preserve">: 1</t>
    </r>
    <r>
      <rPr>
        <sz val="10"/>
        <rFont val="Noto Sans"/>
        <family val="2"/>
      </rPr>
      <t xml:space="preserve">월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일까지 근무하고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일부터 근무하지 않을 경우 퇴사일은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일로 기재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5) </t>
    </r>
    <r>
      <rPr>
        <b val="true"/>
        <sz val="10"/>
        <rFont val="Noto Sans"/>
        <family val="2"/>
      </rPr>
      <t xml:space="preserve">근무직종 </t>
    </r>
  </si>
  <si>
    <r>
      <rPr>
        <sz val="10"/>
        <rFont val="굴림체"/>
        <family val="3"/>
        <charset val="129"/>
      </rPr>
      <t xml:space="preserve">    0 : </t>
    </r>
    <r>
      <rPr>
        <sz val="10"/>
        <rFont val="Noto Sans"/>
        <family val="2"/>
      </rPr>
      <t xml:space="preserve">의회의원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고위임직원 및 관리자        </t>
    </r>
    <r>
      <rPr>
        <sz val="10"/>
        <rFont val="굴림체"/>
        <family val="3"/>
        <charset val="129"/>
      </rPr>
      <t xml:space="preserve">1 : </t>
    </r>
    <r>
      <rPr>
        <sz val="10"/>
        <rFont val="Noto Sans"/>
        <family val="2"/>
      </rPr>
      <t xml:space="preserve">전문가        </t>
    </r>
    <r>
      <rPr>
        <sz val="10"/>
        <rFont val="굴림체"/>
        <family val="3"/>
        <charset val="129"/>
      </rPr>
      <t xml:space="preserve">2 : </t>
    </r>
    <r>
      <rPr>
        <sz val="10"/>
        <rFont val="Noto Sans"/>
        <family val="2"/>
      </rPr>
      <t xml:space="preserve">기술공및준전문가        </t>
    </r>
    <r>
      <rPr>
        <sz val="10"/>
        <rFont val="굴림체"/>
        <family val="3"/>
        <charset val="129"/>
      </rPr>
      <t xml:space="preserve">3 : </t>
    </r>
    <r>
      <rPr>
        <sz val="10"/>
        <rFont val="Noto Sans"/>
        <family val="2"/>
      </rPr>
      <t xml:space="preserve">사무종사자        </t>
    </r>
    <r>
      <rPr>
        <sz val="10"/>
        <rFont val="굴림체"/>
        <family val="3"/>
        <charset val="129"/>
      </rPr>
      <t xml:space="preserve">4 : </t>
    </r>
    <r>
      <rPr>
        <sz val="10"/>
        <rFont val="Noto Sans"/>
        <family val="2"/>
      </rPr>
      <t xml:space="preserve">서비스종사자        </t>
    </r>
    <r>
      <rPr>
        <sz val="10"/>
        <rFont val="굴림체"/>
        <family val="3"/>
        <charset val="129"/>
      </rPr>
      <t xml:space="preserve">5 : </t>
    </r>
    <r>
      <rPr>
        <sz val="10"/>
        <rFont val="Noto Sans"/>
        <family val="2"/>
      </rPr>
      <t xml:space="preserve">판매종사자</t>
    </r>
  </si>
  <si>
    <r>
      <rPr>
        <sz val="10"/>
        <rFont val="굴림체"/>
        <family val="3"/>
        <charset val="129"/>
      </rPr>
      <t xml:space="preserve">    6 : </t>
    </r>
    <r>
      <rPr>
        <sz val="10"/>
        <rFont val="Noto Sans"/>
        <family val="2"/>
      </rPr>
      <t xml:space="preserve">농업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임업 및 어업숙련종사자        </t>
    </r>
    <r>
      <rPr>
        <sz val="10"/>
        <rFont val="굴림체"/>
        <family val="3"/>
        <charset val="129"/>
      </rPr>
      <t xml:space="preserve">7 : </t>
    </r>
    <r>
      <rPr>
        <sz val="10"/>
        <rFont val="Noto Sans"/>
        <family val="2"/>
      </rPr>
      <t xml:space="preserve">기능원 및 관련기능종사자        </t>
    </r>
    <r>
      <rPr>
        <sz val="10"/>
        <rFont val="굴림체"/>
        <family val="3"/>
        <charset val="129"/>
      </rPr>
      <t xml:space="preserve">8 : </t>
    </r>
    <r>
      <rPr>
        <sz val="10"/>
        <rFont val="Noto Sans"/>
        <family val="2"/>
      </rPr>
      <t xml:space="preserve">장치</t>
    </r>
    <r>
      <rPr>
        <sz val="10"/>
        <rFont val="굴림체"/>
        <family val="3"/>
        <charset val="129"/>
      </rPr>
      <t xml:space="preserve">·</t>
    </r>
    <r>
      <rPr>
        <sz val="10"/>
        <rFont val="Noto Sans"/>
        <family val="2"/>
      </rPr>
      <t xml:space="preserve">기계조작 및 조립종사자        </t>
    </r>
    <r>
      <rPr>
        <sz val="10"/>
        <rFont val="굴림체"/>
        <family val="3"/>
        <charset val="129"/>
      </rPr>
      <t xml:space="preserve">9 : </t>
    </r>
    <r>
      <rPr>
        <sz val="10"/>
        <rFont val="Noto Sans"/>
        <family val="2"/>
      </rPr>
      <t xml:space="preserve">단순노무종사자        </t>
    </r>
    <r>
      <rPr>
        <sz val="10"/>
        <rFont val="굴림체"/>
        <family val="3"/>
        <charset val="129"/>
      </rPr>
      <t xml:space="preserve">A : </t>
    </r>
    <r>
      <rPr>
        <sz val="10"/>
        <rFont val="Noto Sans"/>
        <family val="2"/>
      </rPr>
      <t xml:space="preserve">군인</t>
    </r>
  </si>
  <si>
    <r>
      <rPr>
        <b val="true"/>
        <sz val="10"/>
        <rFont val="굴림체"/>
        <family val="3"/>
        <charset val="129"/>
      </rPr>
      <t xml:space="preserve">(6) </t>
    </r>
    <r>
      <rPr>
        <b val="true"/>
        <sz val="10"/>
        <rFont val="Noto Sans"/>
        <family val="2"/>
      </rPr>
      <t xml:space="preserve">임금형태 </t>
    </r>
  </si>
  <si>
    <r>
      <rPr>
        <b val="true"/>
        <sz val="10"/>
        <rFont val="돋움"/>
        <family val="3"/>
        <charset val="129"/>
      </rPr>
      <t xml:space="preserve">    1 : </t>
    </r>
    <r>
      <rPr>
        <b val="true"/>
        <sz val="10"/>
        <rFont val="Noto Sans"/>
        <family val="2"/>
      </rPr>
      <t xml:space="preserve">연봉제      </t>
    </r>
    <r>
      <rPr>
        <b val="true"/>
        <sz val="10"/>
        <rFont val="돋움"/>
        <family val="3"/>
        <charset val="129"/>
      </rPr>
      <t xml:space="preserve">2 : </t>
    </r>
    <r>
      <rPr>
        <b val="true"/>
        <sz val="10"/>
        <rFont val="Noto Sans"/>
        <family val="2"/>
      </rPr>
      <t xml:space="preserve">월급제      </t>
    </r>
    <r>
      <rPr>
        <b val="true"/>
        <sz val="10"/>
        <rFont val="돋움"/>
        <family val="3"/>
        <charset val="129"/>
      </rPr>
      <t xml:space="preserve">3 : </t>
    </r>
    <r>
      <rPr>
        <b val="true"/>
        <sz val="10"/>
        <rFont val="Noto Sans"/>
        <family val="2"/>
      </rPr>
      <t xml:space="preserve">일급제      </t>
    </r>
    <r>
      <rPr>
        <b val="true"/>
        <sz val="10"/>
        <rFont val="돋움"/>
        <family val="3"/>
        <charset val="129"/>
      </rPr>
      <t xml:space="preserve">A : </t>
    </r>
    <r>
      <rPr>
        <b val="true"/>
        <sz val="10"/>
        <rFont val="Noto Sans"/>
        <family val="2"/>
      </rPr>
      <t xml:space="preserve">최저임금적용제외인가자      </t>
    </r>
    <r>
      <rPr>
        <b val="true"/>
        <sz val="10"/>
        <rFont val="돋움"/>
        <family val="3"/>
        <charset val="129"/>
      </rPr>
      <t xml:space="preserve">B : </t>
    </r>
    <r>
      <rPr>
        <b val="true"/>
        <sz val="10"/>
        <rFont val="Noto Sans"/>
        <family val="2"/>
      </rPr>
      <t xml:space="preserve">감시단속적근로승인자</t>
    </r>
  </si>
  <si>
    <r>
      <rPr>
        <sz val="10"/>
        <rFont val="돋움"/>
        <family val="3"/>
        <charset val="129"/>
      </rPr>
      <t xml:space="preserve">     (</t>
    </r>
    <r>
      <rPr>
        <sz val="10"/>
        <rFont val="Noto Sans"/>
        <family val="2"/>
      </rPr>
      <t xml:space="preserve">예</t>
    </r>
    <r>
      <rPr>
        <sz val="10"/>
        <rFont val="돋움"/>
        <family val="3"/>
        <charset val="129"/>
      </rPr>
      <t xml:space="preserve">)  </t>
    </r>
    <r>
      <rPr>
        <sz val="10"/>
        <rFont val="Noto Sans"/>
        <family val="2"/>
      </rPr>
      <t xml:space="preserve">일급제로 최저임금적용제외인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감시단속적근로 승인에 해당되지 않을 경우 </t>
    </r>
    <r>
      <rPr>
        <sz val="10"/>
        <rFont val="돋움"/>
        <family val="3"/>
        <charset val="129"/>
      </rPr>
      <t xml:space="preserve">: 3,     </t>
    </r>
    <r>
      <rPr>
        <sz val="10"/>
        <rFont val="Noto Sans"/>
        <family val="2"/>
      </rPr>
      <t xml:space="preserve">일급제로 최저임금적용제외인자일 경우 </t>
    </r>
    <r>
      <rPr>
        <sz val="10"/>
        <rFont val="돋움"/>
        <family val="3"/>
        <charset val="129"/>
      </rPr>
      <t xml:space="preserve">: 3-A,     </t>
    </r>
    <r>
      <rPr>
        <sz val="10"/>
        <rFont val="Noto Sans"/>
        <family val="2"/>
      </rPr>
      <t xml:space="preserve">월급제로 감시단속적근로 승인자일 경우 </t>
    </r>
    <r>
      <rPr>
        <sz val="10"/>
        <rFont val="돋움"/>
        <family val="3"/>
        <charset val="129"/>
      </rPr>
      <t xml:space="preserve">: 2-B</t>
    </r>
  </si>
  <si>
    <r>
      <rPr>
        <b val="true"/>
        <sz val="10"/>
        <rFont val="돋움"/>
        <family val="3"/>
        <charset val="129"/>
      </rPr>
      <t xml:space="preserve">(6)-1   1</t>
    </r>
    <r>
      <rPr>
        <b val="true"/>
        <sz val="10"/>
        <rFont val="Noto Sans"/>
        <family val="2"/>
      </rPr>
      <t xml:space="preserve">주간소정근로시간</t>
    </r>
    <r>
      <rPr>
        <sz val="10"/>
        <rFont val="Noto Sans"/>
        <family val="2"/>
      </rPr>
      <t xml:space="preserve"> </t>
    </r>
    <r>
      <rPr>
        <sz val="10"/>
        <rFont val="돋움"/>
        <family val="3"/>
        <charset val="129"/>
      </rPr>
      <t xml:space="preserve">: 1</t>
    </r>
    <r>
      <rPr>
        <sz val="10"/>
        <rFont val="Noto Sans"/>
        <family val="2"/>
      </rPr>
      <t xml:space="preserve">주간 근무한 시간을 입력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예</t>
    </r>
    <r>
      <rPr>
        <sz val="10"/>
        <rFont val="돋움"/>
        <family val="3"/>
        <charset val="129"/>
      </rPr>
      <t xml:space="preserve">) "40"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, "44"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, "30"</t>
    </r>
    <r>
      <rPr>
        <sz val="10"/>
        <rFont val="Noto Sans"/>
        <family val="2"/>
      </rPr>
      <t xml:space="preserve">시간   </t>
    </r>
    <r>
      <rPr>
        <sz val="10"/>
        <rFont val="돋움"/>
        <family val="3"/>
        <charset val="129"/>
      </rPr>
      <t xml:space="preserve">&lt;1</t>
    </r>
    <r>
      <rPr>
        <sz val="10"/>
        <rFont val="Noto Sans"/>
        <family val="2"/>
      </rPr>
      <t xml:space="preserve">주간 소정근로시간을 입력</t>
    </r>
    <r>
      <rPr>
        <sz val="10"/>
        <rFont val="돋움"/>
        <family val="3"/>
        <charset val="129"/>
      </rPr>
      <t xml:space="preserve">&gt; </t>
    </r>
    <r>
      <rPr>
        <sz val="10"/>
        <rFont val="Noto Sans"/>
        <family val="2"/>
      </rPr>
      <t xml:space="preserve">최저임금 산정에 근거자료로 사용함</t>
    </r>
  </si>
  <si>
    <r>
      <rPr>
        <b val="true"/>
        <sz val="10"/>
        <rFont val="돋움"/>
        <family val="3"/>
        <charset val="129"/>
      </rPr>
      <t xml:space="preserve">(7) </t>
    </r>
    <r>
      <rPr>
        <b val="true"/>
        <sz val="10"/>
        <rFont val="Noto Sans"/>
        <family val="2"/>
      </rPr>
      <t xml:space="preserve">임금지급형태 → </t>
    </r>
    <r>
      <rPr>
        <b val="true"/>
        <sz val="10"/>
        <rFont val="돋움"/>
        <family val="3"/>
        <charset val="129"/>
      </rPr>
      <t xml:space="preserve">1 : </t>
    </r>
    <r>
      <rPr>
        <b val="true"/>
        <sz val="10"/>
        <rFont val="Noto Sans"/>
        <family val="2"/>
      </rPr>
      <t xml:space="preserve">계좌이체      </t>
    </r>
    <r>
      <rPr>
        <b val="true"/>
        <sz val="10"/>
        <rFont val="돋움"/>
        <family val="3"/>
        <charset val="129"/>
      </rPr>
      <t xml:space="preserve">2 : </t>
    </r>
    <r>
      <rPr>
        <b val="true"/>
        <sz val="10"/>
        <rFont val="Noto Sans"/>
        <family val="2"/>
      </rPr>
      <t xml:space="preserve">현금지급</t>
    </r>
  </si>
  <si>
    <r>
      <rPr>
        <b val="true"/>
        <sz val="10"/>
        <rFont val="굴림체"/>
        <family val="3"/>
        <charset val="129"/>
      </rPr>
      <t xml:space="preserve">(8) </t>
    </r>
    <r>
      <rPr>
        <b val="true"/>
        <sz val="10"/>
        <rFont val="Noto Sans"/>
        <family val="2"/>
      </rPr>
      <t xml:space="preserve">임금  →  기본급 등 최저임금 산입임금 기재   </t>
    </r>
    <r>
      <rPr>
        <b val="true"/>
        <sz val="10"/>
        <color rgb="FFFF0000"/>
        <rFont val="굴림체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공란처리 요망</t>
    </r>
    <r>
      <rPr>
        <b val="true"/>
        <sz val="10"/>
        <color rgb="FFFF0000"/>
        <rFont val="굴림체"/>
        <family val="3"/>
        <charset val="129"/>
      </rPr>
      <t xml:space="preserve">, </t>
    </r>
    <r>
      <rPr>
        <b val="true"/>
        <sz val="10"/>
        <color rgb="FFFF0000"/>
        <rFont val="Noto Sans"/>
        <family val="2"/>
      </rPr>
      <t xml:space="preserve">입력치 마세요</t>
    </r>
    <r>
      <rPr>
        <b val="true"/>
        <sz val="10"/>
        <color rgb="FFFF000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9) </t>
    </r>
    <r>
      <rPr>
        <b val="true"/>
        <sz val="10"/>
        <rFont val="Noto Sans"/>
        <family val="2"/>
      </rPr>
      <t xml:space="preserve">시간급</t>
    </r>
    <r>
      <rPr>
        <sz val="10"/>
        <rFont val="Noto Sans"/>
        <family val="2"/>
      </rPr>
      <t xml:space="preserve">  →  최저임금 이상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이하를 구분하는 기준이므로 정확한 일급 기재</t>
    </r>
    <r>
      <rPr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굴림체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임금형태에 </t>
    </r>
    <r>
      <rPr>
        <b val="true"/>
        <sz val="10"/>
        <color rgb="FFFF0000"/>
        <rFont val="굴림체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시간급</t>
    </r>
    <r>
      <rPr>
        <b val="true"/>
        <sz val="10"/>
        <color rgb="FFFF0000"/>
        <rFont val="굴림체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으로 글자입력</t>
    </r>
    <r>
      <rPr>
        <b val="true"/>
        <sz val="10"/>
        <color rgb="FFFF0000"/>
        <rFont val="굴림체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</t>
    </r>
    <r>
      <rPr>
        <b val="true"/>
        <sz val="10"/>
        <rFont val="돋움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명칭</t>
    </r>
    <r>
      <rPr>
        <b val="true"/>
        <sz val="10"/>
        <rFont val="돋움"/>
        <family val="3"/>
        <charset val="129"/>
      </rPr>
      <t xml:space="preserve">, (11)</t>
    </r>
    <r>
      <rPr>
        <b val="true"/>
        <sz val="10"/>
        <rFont val="Noto Sans"/>
        <family val="2"/>
      </rPr>
      <t xml:space="preserve">수령기간</t>
    </r>
    <r>
      <rPr>
        <sz val="10"/>
        <rFont val="Noto Sans"/>
        <family val="2"/>
      </rPr>
      <t xml:space="preserve">  →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지급신청서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에 기재한 고용보험법 및 산업재해보상보험법에 따른 장려금 또는 지원금을 지급받은 대상자의 지원금 명칭과 수령기간을 기재</t>
    </r>
    <r>
      <rPr>
        <sz val="8"/>
        <rFont val="돋움"/>
        <family val="3"/>
        <charset val="129"/>
      </rPr>
      <t xml:space="preserve">[</t>
    </r>
    <r>
      <rPr>
        <sz val="8"/>
        <rFont val="Noto Sans"/>
        <family val="2"/>
      </rPr>
      <t xml:space="preserve">안내문 이중지급제한 대상 지원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예</t>
    </r>
    <r>
      <rPr>
        <sz val="8"/>
        <rFont val="돋움"/>
        <family val="3"/>
        <charset val="129"/>
      </rPr>
      <t xml:space="preserve">)</t>
    </r>
    <r>
      <rPr>
        <sz val="8"/>
        <rFont val="Noto Sans"/>
        <family val="2"/>
      </rPr>
      <t xml:space="preserve">를 참조</t>
    </r>
    <r>
      <rPr>
        <sz val="8"/>
        <rFont val="돋움"/>
        <family val="3"/>
        <charset val="129"/>
      </rPr>
      <t xml:space="preserve">]</t>
    </r>
    <r>
      <rPr>
        <sz val="10"/>
        <rFont val="돋움"/>
        <family val="3"/>
        <charset val="129"/>
      </rPr>
      <t xml:space="preserve"> </t>
    </r>
  </si>
  <si>
    <r>
      <rPr>
        <b val="true"/>
        <sz val="11"/>
        <color rgb="FF0000FF"/>
        <rFont val="Noto Sans"/>
        <family val="2"/>
      </rPr>
      <t xml:space="preserve">  성명과 중증여부</t>
    </r>
    <r>
      <rPr>
        <b val="true"/>
        <sz val="11"/>
        <color rgb="FF0000FF"/>
        <rFont val="굴림체"/>
        <family val="3"/>
        <charset val="129"/>
      </rPr>
      <t xml:space="preserve">(Y,N)</t>
    </r>
    <r>
      <rPr>
        <b val="true"/>
        <sz val="11"/>
        <color rgb="FF0000FF"/>
        <rFont val="Noto Sans"/>
        <family val="2"/>
      </rPr>
      <t xml:space="preserve">를 제외하고 모든 사항이 숫자로 기입토록 되어있으니 틀리지 않도록 주의하시고</t>
    </r>
    <r>
      <rPr>
        <b val="true"/>
        <sz val="11"/>
        <color rgb="FF0000FF"/>
        <rFont val="굴림체"/>
        <family val="3"/>
        <charset val="129"/>
      </rPr>
      <t xml:space="preserve">, </t>
    </r>
  </si>
  <si>
    <r>
      <rPr>
        <b val="true"/>
        <sz val="11"/>
        <color rgb="FF0000FF"/>
        <rFont val="Noto Sans"/>
        <family val="2"/>
      </rPr>
      <t xml:space="preserve">  주민번호의 경우 앞</t>
    </r>
    <r>
      <rPr>
        <b val="true"/>
        <sz val="11"/>
        <color rgb="FF0000FF"/>
        <rFont val="굴림체"/>
        <family val="3"/>
        <charset val="129"/>
      </rPr>
      <t xml:space="preserve">,</t>
    </r>
    <r>
      <rPr>
        <b val="true"/>
        <sz val="11"/>
        <color rgb="FF0000FF"/>
        <rFont val="Noto Sans"/>
        <family val="2"/>
      </rPr>
      <t xml:space="preserve">뒤번호 모두 나오도록 기입하시기 바랍니다</t>
    </r>
    <r>
      <rPr>
        <b val="true"/>
        <sz val="11"/>
        <color rgb="FF0000FF"/>
        <rFont val="굴림체"/>
        <family val="3"/>
        <charset val="129"/>
      </rPr>
      <t xml:space="preserve">.</t>
    </r>
  </si>
  <si>
    <r>
      <rPr>
        <b val="true"/>
        <sz val="11"/>
        <color rgb="FF0000FF"/>
        <rFont val="Noto Sans"/>
        <family val="2"/>
      </rPr>
      <t xml:space="preserve">  매월급여</t>
    </r>
    <r>
      <rPr>
        <b val="true"/>
        <sz val="11"/>
        <color rgb="FF0000FF"/>
        <rFont val="굴림체"/>
        <family val="3"/>
        <charset val="129"/>
      </rPr>
      <t xml:space="preserve">(7</t>
    </r>
    <r>
      <rPr>
        <b val="true"/>
        <sz val="11"/>
        <color rgb="FF0000FF"/>
        <rFont val="Noto Sans"/>
        <family val="2"/>
      </rPr>
      <t xml:space="preserve">월</t>
    </r>
    <r>
      <rPr>
        <b val="true"/>
        <sz val="11"/>
        <color rgb="FF0000FF"/>
        <rFont val="굴림체"/>
        <family val="3"/>
        <charset val="129"/>
      </rPr>
      <t xml:space="preserve">~12</t>
    </r>
    <r>
      <rPr>
        <b val="true"/>
        <sz val="11"/>
        <color rgb="FF0000FF"/>
        <rFont val="Noto Sans"/>
        <family val="2"/>
      </rPr>
      <t xml:space="preserve">월</t>
    </r>
    <r>
      <rPr>
        <b val="true"/>
        <sz val="11"/>
        <color rgb="FF0000FF"/>
        <rFont val="굴림체"/>
        <family val="3"/>
        <charset val="129"/>
      </rPr>
      <t xml:space="preserve">)</t>
    </r>
    <r>
      <rPr>
        <b val="true"/>
        <sz val="11"/>
        <color rgb="FF0000FF"/>
        <rFont val="Noto Sans"/>
        <family val="2"/>
      </rPr>
      <t xml:space="preserve">는 총지급액</t>
    </r>
    <r>
      <rPr>
        <b val="true"/>
        <sz val="11"/>
        <color rgb="FF0000FF"/>
        <rFont val="굴림체"/>
        <family val="3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공제전금액</t>
    </r>
    <r>
      <rPr>
        <b val="true"/>
        <sz val="11"/>
        <color rgb="FF0000FF"/>
        <rFont val="굴림체"/>
        <family val="3"/>
        <charset val="129"/>
      </rPr>
      <t xml:space="preserve">)</t>
    </r>
    <r>
      <rPr>
        <b val="true"/>
        <sz val="11"/>
        <color rgb="FF0000FF"/>
        <rFont val="Noto Sans"/>
        <family val="2"/>
      </rPr>
      <t xml:space="preserve">을 기입해주시기 바랍니다</t>
    </r>
    <r>
      <rPr>
        <b val="true"/>
        <sz val="11"/>
        <color rgb="FF0000FF"/>
        <rFont val="굴림체"/>
        <family val="3"/>
        <charset val="129"/>
      </rPr>
      <t xml:space="preserve">.</t>
    </r>
  </si>
  <si>
    <r>
      <rPr>
        <b val="true"/>
        <sz val="12"/>
        <color rgb="FF000000"/>
        <rFont val="Noto Sans"/>
        <family val="2"/>
      </rPr>
      <t xml:space="preserve">  ☞ 장애분류 및 등급현황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중증장애인의 범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 등급
장애유형</t>
  </si>
  <si>
    <t xml:space="preserve">장애등급</t>
  </si>
  <si>
    <t xml:space="preserve">장
애
인
복
지
법
상
분
류</t>
  </si>
  <si>
    <t xml:space="preserve">지체장애</t>
  </si>
  <si>
    <r>
      <rPr>
        <sz val="8"/>
        <color rgb="FF000000"/>
        <rFont val="Noto Sans"/>
        <family val="2"/>
      </rPr>
      <t xml:space="preserve">※ 음영처리된 부분이 중증장애인을 표시한 것이며 사선은 해당등급이 없음을 나타냄
※ 지체장애인 </t>
    </r>
    <r>
      <rPr>
        <sz val="8"/>
        <color rgb="FF000000"/>
        <rFont val="한양중고딕,한컴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급 중 음영표시된 부분은 상지장애인을 나타냄
※ 호흡기</t>
    </r>
    <r>
      <rPr>
        <sz val="8"/>
        <color rgb="FF000000"/>
        <rFont val="한양중고딕,한컴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간</t>
    </r>
    <r>
      <rPr>
        <sz val="8"/>
        <color rgb="FF000000"/>
        <rFont val="한양중고딕,한컴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안면</t>
    </r>
    <r>
      <rPr>
        <sz val="8"/>
        <color rgb="FF000000"/>
        <rFont val="한양중고딕,한컴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장루</t>
    </r>
    <r>
      <rPr>
        <sz val="8"/>
        <color rgb="FF000000"/>
        <rFont val="한양중고딕,한컴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간질장애는 ’</t>
    </r>
    <r>
      <rPr>
        <sz val="8"/>
        <color rgb="FF000000"/>
        <rFont val="한양중고딕,한컴돋움"/>
        <family val="3"/>
        <charset val="129"/>
      </rPr>
      <t xml:space="preserve">03. 7. 1</t>
    </r>
    <r>
      <rPr>
        <sz val="8"/>
        <color rgb="FF000000"/>
        <rFont val="Noto Sans"/>
        <family val="2"/>
      </rPr>
      <t xml:space="preserve">일부터 장애범주에 추가
※ 산재장애인의 경우 
   ’</t>
    </r>
    <r>
      <rPr>
        <sz val="8"/>
        <color rgb="FF000000"/>
        <rFont val="한양중고딕,한컴돋움"/>
        <family val="3"/>
        <charset val="129"/>
      </rPr>
      <t xml:space="preserve">03. 3. 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한양중고딕,한컴돋움"/>
        <family val="3"/>
        <charset val="129"/>
      </rPr>
      <t xml:space="preserve">10-14</t>
    </r>
    <r>
      <rPr>
        <sz val="8"/>
        <color rgb="FF000000"/>
        <rFont val="Noto Sans"/>
        <family val="2"/>
      </rPr>
      <t xml:space="preserve">등급은 장애인의 범주에서 제외
   ’</t>
    </r>
    <r>
      <rPr>
        <sz val="8"/>
        <color rgb="FF000000"/>
        <rFont val="한양중고딕,한컴돋움"/>
        <family val="3"/>
        <charset val="129"/>
      </rPr>
      <t xml:space="preserve">05. 1. 1</t>
    </r>
    <r>
      <rPr>
        <sz val="8"/>
        <color rgb="FF000000"/>
        <rFont val="Noto Sans"/>
        <family val="2"/>
      </rPr>
      <t xml:space="preserve">일부터 모든 등급이 장애인의 범주에서 제외 </t>
    </r>
    <r>
      <rPr>
        <sz val="8"/>
        <color rgb="FF000000"/>
        <rFont val="한양중고딕,한컴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통령령 제</t>
    </r>
    <r>
      <rPr>
        <sz val="8"/>
        <color rgb="FF000000"/>
        <rFont val="한양중고딕,한컴돋움"/>
        <family val="3"/>
        <charset val="129"/>
      </rPr>
      <t xml:space="preserve">18415</t>
    </r>
    <r>
      <rPr>
        <sz val="8"/>
        <color rgb="FF000000"/>
        <rFont val="Noto Sans"/>
        <family val="2"/>
      </rPr>
      <t xml:space="preserve">호 장애인고용촉진및직업재활법시행령중개정령 시행 당시 종전 제</t>
    </r>
    <r>
      <rPr>
        <sz val="8"/>
        <color rgb="FF000000"/>
        <rFont val="한양중고딕,한컴돋움"/>
        <family val="3"/>
        <charset val="129"/>
      </rPr>
      <t xml:space="preserve">22</t>
    </r>
    <r>
      <rPr>
        <sz val="8"/>
        <color rgb="FF000000"/>
        <rFont val="Noto Sans"/>
        <family val="2"/>
      </rPr>
      <t xml:space="preserve">조 및 제</t>
    </r>
    <r>
      <rPr>
        <sz val="8"/>
        <color rgb="FF000000"/>
        <rFont val="한양중고딕,한컴돋움"/>
        <family val="3"/>
        <charset val="129"/>
      </rPr>
      <t xml:space="preserve">26</t>
    </r>
    <r>
      <rPr>
        <sz val="8"/>
        <color rgb="FF000000"/>
        <rFont val="Noto Sans"/>
        <family val="2"/>
      </rPr>
      <t xml:space="preserve">조에 따라 장애인 고용계획과 그 실시상황 보고에 포함된 장애인 및 중증장애인에 대하여는 대통령령 제</t>
    </r>
    <r>
      <rPr>
        <sz val="8"/>
        <color rgb="FF000000"/>
        <rFont val="한양중고딕,한컴돋움"/>
        <family val="3"/>
        <charset val="129"/>
      </rPr>
      <t xml:space="preserve">18415</t>
    </r>
    <r>
      <rPr>
        <sz val="8"/>
        <color rgb="FF000000"/>
        <rFont val="Noto Sans"/>
        <family val="2"/>
      </rPr>
      <t xml:space="preserve">호 장애인고용촉진및직업재활법시행령중개정령 제</t>
    </r>
    <r>
      <rPr>
        <sz val="8"/>
        <color rgb="FF000000"/>
        <rFont val="한양중고딕,한컴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한양중고딕,한컴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및 제</t>
    </r>
    <r>
      <rPr>
        <sz val="8"/>
        <color rgb="FF000000"/>
        <rFont val="한양중고딕,한컴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한양중고딕,한컴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의 개정규정에도 불구하고 </t>
    </r>
    <r>
      <rPr>
        <sz val="8"/>
        <color rgb="FF000000"/>
        <rFont val="한양중고딕,한컴돋움"/>
        <family val="3"/>
        <charset val="129"/>
      </rPr>
      <t xml:space="preserve">2008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한양중고딕,한컴돋움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한양중고딕,한컴돋움"/>
        <family val="3"/>
        <charset val="129"/>
      </rPr>
      <t xml:space="preserve">31</t>
    </r>
    <r>
      <rPr>
        <sz val="8"/>
        <color rgb="FF000000"/>
        <rFont val="Noto Sans"/>
        <family val="2"/>
      </rPr>
      <t xml:space="preserve">일까지 종전의 규정에 따른다</t>
    </r>
    <r>
      <rPr>
        <sz val="8"/>
        <color rgb="FF000000"/>
        <rFont val="한양중고딕,한컴돋움"/>
        <family val="3"/>
        <charset val="129"/>
      </rPr>
      <t xml:space="preserve">. &lt;</t>
    </r>
    <r>
      <rPr>
        <sz val="8"/>
        <color rgb="FF000000"/>
        <rFont val="Noto Sans"/>
        <family val="2"/>
      </rPr>
      <t xml:space="preserve">개정 </t>
    </r>
    <r>
      <rPr>
        <sz val="8"/>
        <color rgb="FF000000"/>
        <rFont val="한양중고딕,한컴돋움"/>
        <family val="3"/>
        <charset val="129"/>
      </rPr>
      <t xml:space="preserve">2008.1.3&gt;</t>
    </r>
  </si>
  <si>
    <t xml:space="preserve">뇌병변장애</t>
  </si>
  <si>
    <t xml:space="preserve">시각장애</t>
  </si>
  <si>
    <t xml:space="preserve">청각장애</t>
  </si>
  <si>
    <t xml:space="preserve">언어장애</t>
  </si>
  <si>
    <t xml:space="preserve">지적장애</t>
  </si>
  <si>
    <t xml:space="preserve">정신장애</t>
  </si>
  <si>
    <t xml:space="preserve">자폐성장애</t>
  </si>
  <si>
    <t xml:space="preserve">신장장애</t>
  </si>
  <si>
    <t xml:space="preserve">심장장애</t>
  </si>
  <si>
    <t xml:space="preserve">호흡기장애</t>
  </si>
  <si>
    <t xml:space="preserve">간장애</t>
  </si>
  <si>
    <t xml:space="preserve">안면장애</t>
  </si>
  <si>
    <t xml:space="preserve">장루장애</t>
  </si>
  <si>
    <t xml:space="preserve">간질장애</t>
  </si>
  <si>
    <t xml:space="preserve">국가유공자</t>
  </si>
  <si>
    <t xml:space="preserve">전체근로자명부 작성 예시</t>
  </si>
  <si>
    <r>
      <rPr>
        <sz val="10"/>
        <rFont val="Noto Sans"/>
        <family val="2"/>
      </rPr>
      <t xml:space="preserve">ㅇ 사업장명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굴림체"/>
        <family val="3"/>
        <charset val="129"/>
      </rPr>
      <t xml:space="preserve">000000</t>
    </r>
    <r>
      <rPr>
        <sz val="10"/>
        <rFont val="Noto Sans"/>
        <family val="2"/>
      </rPr>
      <t xml:space="preserve">지회</t>
    </r>
  </si>
  <si>
    <r>
      <rPr>
        <sz val="10"/>
        <rFont val="Noto Sans"/>
        <family val="2"/>
      </rPr>
      <t xml:space="preserve">담당자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홍길동</t>
    </r>
  </si>
  <si>
    <r>
      <rPr>
        <sz val="10"/>
        <rFont val="Noto Sans"/>
        <family val="2"/>
      </rPr>
      <t xml:space="preserve">담당자 연락처 </t>
    </r>
    <r>
      <rPr>
        <sz val="10"/>
        <rFont val="굴림체"/>
        <family val="3"/>
        <charset val="129"/>
      </rPr>
      <t xml:space="preserve">: 011-123-4567</t>
    </r>
  </si>
  <si>
    <r>
      <rPr>
        <sz val="10"/>
        <rFont val="Noto Sans"/>
        <family val="2"/>
      </rPr>
      <t xml:space="preserve">담당자 이메일주소 </t>
    </r>
    <r>
      <rPr>
        <sz val="10"/>
        <rFont val="굴림체"/>
        <family val="3"/>
        <charset val="129"/>
      </rPr>
      <t xml:space="preserve">: </t>
    </r>
  </si>
  <si>
    <t xml:space="preserve">장애인근로자
연락처</t>
  </si>
  <si>
    <t xml:space="preserve"> 장애                  인정구분</t>
  </si>
  <si>
    <t xml:space="preserve">장애유형</t>
  </si>
  <si>
    <t xml:space="preserve">중증여부</t>
  </si>
  <si>
    <t xml:space="preserve">퇴사일</t>
  </si>
  <si>
    <t xml:space="preserve">근무직종</t>
  </si>
  <si>
    <t xml:space="preserve">임금형태</t>
  </si>
  <si>
    <t xml:space="preserve">임금지급형태</t>
  </si>
  <si>
    <t xml:space="preserve">임금</t>
  </si>
  <si>
    <t xml:space="preserve">시간급</t>
  </si>
  <si>
    <t xml:space="preserve">명칭</t>
  </si>
  <si>
    <t xml:space="preserve">수령기간</t>
  </si>
  <si>
    <r>
      <rPr>
        <b val="true"/>
        <sz val="10"/>
        <rFont val="굴림체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굴림체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월</t>
    </r>
  </si>
  <si>
    <t xml:space="preserve">***</t>
  </si>
  <si>
    <t xml:space="preserve">011-1123-4567</t>
  </si>
  <si>
    <t xml:space="preserve">N</t>
  </si>
  <si>
    <t xml:space="preserve">신규고용촉진장려금</t>
  </si>
  <si>
    <t xml:space="preserve">1~3</t>
  </si>
  <si>
    <t xml:space="preserve">017-234-4321</t>
  </si>
  <si>
    <t xml:space="preserve">Y</t>
  </si>
  <si>
    <t xml:space="preserve">017-234-4322</t>
  </si>
  <si>
    <t xml:space="preserve">017-234-4323</t>
  </si>
  <si>
    <t xml:space="preserve">사업장연락처</t>
  </si>
  <si>
    <t xml:space="preserve">사회적일자리</t>
  </si>
  <si>
    <t xml:space="preserve">1~6</t>
  </si>
  <si>
    <t xml:space="preserve">비장애인 근로자는 공란으로 두시면 됩니다</t>
  </si>
  <si>
    <t xml:space="preserve">비장애인은 공란 처리</t>
  </si>
  <si>
    <t xml:space="preserve">자택연락처</t>
  </si>
  <si>
    <t xml:space="preserve">017-234-4327</t>
  </si>
  <si>
    <r>
      <rPr>
        <b val="true"/>
        <sz val="12"/>
        <rFont val="Noto Sans"/>
        <family val="2"/>
      </rPr>
      <t xml:space="preserve">핸드폰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자택 연락처 모두 없을경우 
사업장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협회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지회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시설</t>
    </r>
    <r>
      <rPr>
        <b val="true"/>
        <sz val="12"/>
        <rFont val="굴림체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연락처 기재 요망</t>
    </r>
  </si>
  <si>
    <r>
      <rPr>
        <b val="true"/>
        <sz val="10"/>
        <color rgb="FFFF0000"/>
        <rFont val="굴림체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임금</t>
    </r>
    <r>
      <rPr>
        <b val="true"/>
        <sz val="10"/>
        <color rgb="FFFF0000"/>
        <rFont val="굴림체"/>
        <family val="3"/>
        <charset val="129"/>
      </rPr>
      <t xml:space="preserve">"</t>
    </r>
    <r>
      <rPr>
        <b val="true"/>
        <sz val="10"/>
        <color rgb="FFFF0000"/>
        <rFont val="Noto Sans"/>
        <family val="2"/>
      </rPr>
      <t xml:space="preserve">란은 입력치 말고 공란으로 두세요</t>
    </r>
    <r>
      <rPr>
        <b val="true"/>
        <sz val="10"/>
        <color rgb="FFFF0000"/>
        <rFont val="굴림체"/>
        <family val="3"/>
        <charset val="129"/>
      </rPr>
      <t xml:space="preserve">!</t>
    </r>
  </si>
  <si>
    <t xml:space="preserve"> </t>
  </si>
  <si>
    <r>
      <rPr>
        <b val="true"/>
        <sz val="14"/>
        <rFont val="굴림체"/>
        <family val="3"/>
        <charset val="129"/>
      </rPr>
      <t xml:space="preserve">2011 </t>
    </r>
    <r>
      <rPr>
        <b val="true"/>
        <sz val="14"/>
        <rFont val="Noto Sans"/>
        <family val="2"/>
      </rPr>
      <t xml:space="preserve">상반기 전체근로자명부</t>
    </r>
  </si>
  <si>
    <r>
      <rPr>
        <b val="true"/>
        <sz val="10"/>
        <rFont val="Noto Sans"/>
        <family val="2"/>
      </rPr>
      <t xml:space="preserve">ㅇ 사업장명 </t>
    </r>
    <r>
      <rPr>
        <b val="true"/>
        <sz val="10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담당자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담당자 연락처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담당자 이메일 </t>
    </r>
    <r>
      <rPr>
        <sz val="10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사업자번호 </t>
    </r>
    <r>
      <rPr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고용보험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산재보험의
 장려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지원금</t>
    </r>
  </si>
  <si>
    <t xml:space="preserve">장애인근로자연번</t>
  </si>
  <si>
    <r>
      <rPr>
        <b val="true"/>
        <sz val="10"/>
        <rFont val="Noto Sans"/>
        <family val="2"/>
      </rPr>
      <t xml:space="preserve">임금지급
형태</t>
    </r>
    <r>
      <rPr>
        <b val="true"/>
        <sz val="10"/>
        <rFont val="굴림체"/>
        <family val="3"/>
        <charset val="129"/>
      </rPr>
      <t xml:space="preserve">(7)</t>
    </r>
  </si>
  <si>
    <r>
      <rPr>
        <b val="true"/>
        <sz val="14"/>
        <rFont val="굴림체"/>
        <family val="3"/>
        <charset val="129"/>
      </rPr>
      <t xml:space="preserve">2011 </t>
    </r>
    <r>
      <rPr>
        <b val="true"/>
        <sz val="14"/>
        <rFont val="Noto Sans"/>
        <family val="2"/>
      </rPr>
      <t xml:space="preserve">상반기 장애인근로자명부</t>
    </r>
  </si>
  <si>
    <r>
      <rPr>
        <sz val="10"/>
        <rFont val="Noto Sans"/>
        <family val="2"/>
      </rPr>
      <t xml:space="preserve">사업자번호 </t>
    </r>
    <r>
      <rPr>
        <sz val="10"/>
        <rFont val="굴림체"/>
        <family val="3"/>
        <charset val="129"/>
      </rPr>
      <t xml:space="preserve">:</t>
    </r>
  </si>
  <si>
    <t xml:space="preserve">연번</t>
  </si>
  <si>
    <r>
      <rPr>
        <b val="true"/>
        <sz val="12"/>
        <rFont val="Noto Sans"/>
        <family val="2"/>
      </rPr>
      <t xml:space="preserve">출력물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프린트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은</t>
    </r>
    <r>
      <rPr>
        <b val="true"/>
        <sz val="14"/>
        <rFont val="Noto Sans"/>
        <family val="2"/>
      </rPr>
      <t xml:space="preserve"> </t>
    </r>
    <r>
      <rPr>
        <b val="true"/>
        <u val="single"/>
        <sz val="14"/>
        <rFont val="굴림체"/>
        <family val="3"/>
        <charset val="129"/>
      </rPr>
      <t xml:space="preserve">"</t>
    </r>
    <r>
      <rPr>
        <b val="true"/>
        <u val="single"/>
        <sz val="14"/>
        <rFont val="Noto Sans"/>
        <family val="2"/>
      </rPr>
      <t xml:space="preserve">성명</t>
    </r>
    <r>
      <rPr>
        <b val="true"/>
        <u val="single"/>
        <sz val="14"/>
        <rFont val="굴림체"/>
        <family val="3"/>
        <charset val="129"/>
      </rPr>
      <t xml:space="preserve">" ~ "</t>
    </r>
    <r>
      <rPr>
        <b val="true"/>
        <u val="single"/>
        <sz val="14"/>
        <rFont val="Noto Sans"/>
        <family val="2"/>
      </rPr>
      <t xml:space="preserve">수령기간</t>
    </r>
    <r>
      <rPr>
        <b val="true"/>
        <u val="single"/>
        <sz val="14"/>
        <rFont val="굴림체"/>
        <family val="3"/>
        <charset val="129"/>
      </rPr>
      <t xml:space="preserve">" </t>
    </r>
    <r>
      <rPr>
        <b val="true"/>
        <u val="single"/>
        <sz val="14"/>
        <rFont val="Noto Sans"/>
        <family val="2"/>
      </rPr>
      <t xml:space="preserve">입력부분까지만 출력</t>
    </r>
    <r>
      <rPr>
        <b val="true"/>
        <sz val="12"/>
        <rFont val="굴림체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반드시 </t>
    </r>
    <r>
      <rPr>
        <b val="true"/>
        <u val="single"/>
        <sz val="14"/>
        <rFont val="Noto Sans"/>
        <family val="2"/>
      </rPr>
      <t xml:space="preserve">출력물의 오류가 없는지 확인 </t>
    </r>
    <r>
      <rPr>
        <b val="true"/>
        <sz val="14"/>
        <rFont val="Noto Sans"/>
        <family val="2"/>
      </rPr>
      <t xml:space="preserve">바랍니다</t>
    </r>
    <r>
      <rPr>
        <b val="true"/>
        <sz val="14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General"/>
  </numFmts>
  <fonts count="7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b val="true"/>
      <sz val="11"/>
      <color rgb="FF0000FF"/>
      <name val="굴림체"/>
      <family val="3"/>
      <charset val="129"/>
    </font>
    <font>
      <b val="true"/>
      <sz val="11"/>
      <color rgb="FF0000FF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11"/>
      <color rgb="FF0000FF"/>
      <name val="굴림체"/>
      <family val="3"/>
      <charset val="129"/>
    </font>
    <font>
      <sz val="11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한양중고딕,한컴돋움"/>
      <family val="3"/>
      <charset val="129"/>
    </font>
    <font>
      <sz val="8"/>
      <color rgb="FF000000"/>
      <name val="Noto Sans"/>
      <family val="2"/>
    </font>
    <font>
      <sz val="9"/>
      <color rgb="FF000000"/>
      <name val="한양중고딕,한컴돋움"/>
      <family val="3"/>
      <charset val="129"/>
    </font>
    <font>
      <sz val="8"/>
      <color rgb="FF000000"/>
      <name val="한양중고딕,한컴돋움"/>
      <family val="3"/>
      <charset val="129"/>
    </font>
    <font>
      <sz val="9"/>
      <color rgb="FF000000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DejaVu Sans"/>
      <family val="2"/>
    </font>
    <font>
      <b val="true"/>
      <sz val="10"/>
      <color rgb="FF0000FF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1"/>
      <color rgb="FF0000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6"/>
      <color rgb="FF0000FF"/>
      <name val="돋움"/>
      <family val="3"/>
      <charset val="129"/>
    </font>
    <font>
      <b val="true"/>
      <sz val="16"/>
      <color rgb="FF0000FF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돋움"/>
      <family val="3"/>
      <charset val="129"/>
    </font>
    <font>
      <b val="true"/>
      <sz val="16"/>
      <color rgb="FFFF0000"/>
      <name val="돋움"/>
      <family val="3"/>
      <charset val="129"/>
    </font>
    <font>
      <b val="true"/>
      <sz val="16"/>
      <color rgb="FFFF0000"/>
      <name val="DejaVu Sans"/>
      <family val="2"/>
    </font>
    <font>
      <b val="true"/>
      <sz val="16"/>
      <color rgb="FFFF00FF"/>
      <name val="돋움"/>
      <family val="3"/>
      <charset val="129"/>
    </font>
    <font>
      <b val="true"/>
      <sz val="16"/>
      <color rgb="FFFF00FF"/>
      <name val="DejaVu Sans"/>
      <family val="2"/>
    </font>
    <font>
      <b val="true"/>
      <u val="single"/>
      <sz val="16"/>
      <color rgb="FFFF00FF"/>
      <name val="DejaVu Sans"/>
      <family val="2"/>
    </font>
    <font>
      <b val="true"/>
      <u val="single"/>
      <sz val="16"/>
      <color rgb="FFFF0000"/>
      <name val="DejaVu Sans"/>
      <family val="2"/>
    </font>
    <font>
      <b val="true"/>
      <u val="single"/>
      <sz val="16"/>
      <color rgb="FF000000"/>
      <name val="DejaVu Sans"/>
      <family val="2"/>
    </font>
    <font>
      <b val="true"/>
      <sz val="12"/>
      <color rgb="FF0000FF"/>
      <name val="DejaVu Sans"/>
      <family val="2"/>
    </font>
    <font>
      <b val="true"/>
      <u val="single"/>
      <sz val="12"/>
      <color rgb="FF0000FF"/>
      <name val="DejaVu Sans"/>
      <family val="2"/>
    </font>
    <font>
      <b val="true"/>
      <sz val="12"/>
      <color rgb="FF0000FF"/>
      <name val="돋움"/>
      <family val="3"/>
      <charset val="129"/>
    </font>
    <font>
      <b val="true"/>
      <sz val="12"/>
      <color rgb="FFFF0000"/>
      <name val="돋움"/>
      <family val="3"/>
      <charset val="129"/>
    </font>
    <font>
      <b val="true"/>
      <sz val="12"/>
      <color rgb="FFFF0000"/>
      <name val="DejaVu Sans"/>
      <family val="2"/>
    </font>
    <font>
      <sz val="10"/>
      <color rgb="FF0000FF"/>
      <name val="굴림체"/>
      <family val="3"/>
      <charset val="129"/>
    </font>
    <font>
      <b val="true"/>
      <sz val="14"/>
      <color rgb="FFFF0000"/>
      <name val="DejaVu Sans"/>
      <family val="2"/>
    </font>
    <font>
      <b val="true"/>
      <sz val="14"/>
      <color rgb="FFFF0000"/>
      <name val="돋움"/>
      <family val="3"/>
      <charset val="129"/>
    </font>
    <font>
      <b val="true"/>
      <sz val="14"/>
      <color rgb="FF000000"/>
      <name val="돋움"/>
      <family val="3"/>
      <charset val="129"/>
    </font>
    <font>
      <b val="true"/>
      <sz val="14"/>
      <color rgb="FF0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00FF"/>
      <name val="돋움"/>
      <family val="3"/>
      <charset val="129"/>
    </font>
    <font>
      <b val="true"/>
      <sz val="13"/>
      <color rgb="FFFF0000"/>
      <name val="DejaVu Sans"/>
      <family val="2"/>
    </font>
    <font>
      <b val="true"/>
      <u val="single"/>
      <sz val="13"/>
      <color rgb="FF000000"/>
      <name val="DejaVu Sans"/>
      <family val="2"/>
    </font>
    <font>
      <b val="true"/>
      <sz val="13"/>
      <color rgb="FF000000"/>
      <name val="DejaVu Sans"/>
      <family val="2"/>
    </font>
    <font>
      <b val="true"/>
      <sz val="13"/>
      <color rgb="FF000000"/>
      <name val="돋움"/>
      <family val="3"/>
      <charset val="129"/>
    </font>
    <font>
      <b val="true"/>
      <sz val="12"/>
      <color rgb="FF000000"/>
      <name val="DejaVu Sans"/>
      <family val="2"/>
    </font>
    <font>
      <b val="true"/>
      <sz val="12"/>
      <color rgb="FF000000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color rgb="FF000000"/>
      <name val="DejaVu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medium"/>
      <top style="double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5</xdr:row>
      <xdr:rowOff>56160</xdr:rowOff>
    </xdr:from>
    <xdr:to>
      <xdr:col>16</xdr:col>
      <xdr:colOff>720</xdr:colOff>
      <xdr:row>7</xdr:row>
      <xdr:rowOff>534240</xdr:rowOff>
    </xdr:to>
    <xdr:sp>
      <xdr:nvSpPr>
        <xdr:cNvPr id="0" name="Rectangle 23"/>
        <xdr:cNvSpPr/>
      </xdr:nvSpPr>
      <xdr:spPr>
        <a:xfrm>
          <a:off x="71280" y="1589760"/>
          <a:ext cx="11236320" cy="167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600" spc="-1" strike="noStrike">
              <a:solidFill>
                <a:srgbClr val="0000ff"/>
              </a:solidFill>
              <a:latin typeface="돋움"/>
            </a:rPr>
            <a:t>&lt;</a:t>
          </a:r>
          <a:r>
            <a:rPr b="1" lang="zh-CN" sz="1600" spc="-1" strike="noStrike">
              <a:solidFill>
                <a:srgbClr val="0000ff"/>
              </a:solidFill>
              <a:latin typeface="돋움"/>
            </a:rPr>
            <a:t>작성요령</a:t>
          </a:r>
          <a:r>
            <a:rPr b="1" lang="en-US" sz="1600" spc="-1" strike="noStrike">
              <a:solidFill>
                <a:srgbClr val="0000ff"/>
              </a:solidFill>
              <a:latin typeface="돋움"/>
            </a:rPr>
            <a:t>&gt;</a:t>
          </a:r>
          <a:r>
            <a:rPr b="1" lang="zh-CN" sz="1600" spc="-1" strike="noStrike">
              <a:solidFill>
                <a:srgbClr val="0000ff"/>
              </a:solidFill>
              <a:latin typeface="돋움"/>
            </a:rPr>
            <a:t>과 </a:t>
          </a:r>
          <a:r>
            <a:rPr b="1" lang="en-US" sz="1600" spc="-1" strike="noStrike">
              <a:solidFill>
                <a:srgbClr val="0000ff"/>
              </a:solidFill>
              <a:latin typeface="돋움"/>
            </a:rPr>
            <a:t>&lt;</a:t>
          </a:r>
          <a:r>
            <a:rPr b="1" lang="zh-CN" sz="1600" spc="-1" strike="noStrike">
              <a:solidFill>
                <a:srgbClr val="0000ff"/>
              </a:solidFill>
              <a:latin typeface="돋움"/>
            </a:rPr>
            <a:t>작성예</a:t>
          </a:r>
          <a:r>
            <a:rPr b="1" lang="en-US" sz="1600" spc="-1" strike="noStrike">
              <a:solidFill>
                <a:srgbClr val="0000ff"/>
              </a:solidFill>
              <a:latin typeface="돋움"/>
            </a:rPr>
            <a:t>(</a:t>
          </a:r>
          <a:r>
            <a:rPr b="1" lang="zh-CN" sz="1600" spc="-1" strike="noStrike">
              <a:solidFill>
                <a:srgbClr val="0000ff"/>
              </a:solidFill>
              <a:latin typeface="돋움"/>
            </a:rPr>
            <a:t>샘플</a:t>
          </a:r>
          <a:r>
            <a:rPr b="1" lang="en-US" sz="1600" spc="-1" strike="noStrike">
              <a:solidFill>
                <a:srgbClr val="0000ff"/>
              </a:solidFill>
              <a:latin typeface="돋움"/>
            </a:rPr>
            <a:t>)&gt;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을 참조하시고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en-US" sz="1600" spc="-1" strike="noStrike">
              <a:solidFill>
                <a:srgbClr val="ff0000"/>
              </a:solidFill>
              <a:latin typeface="돋움"/>
            </a:rPr>
            <a:t>&lt;</a:t>
          </a:r>
          <a:r>
            <a:rPr b="1" lang="zh-CN" sz="1600" spc="-1" strike="noStrike">
              <a:solidFill>
                <a:srgbClr val="ff0000"/>
              </a:solidFill>
              <a:latin typeface="돋움"/>
            </a:rPr>
            <a:t>전체근로자명부</a:t>
          </a:r>
          <a:r>
            <a:rPr b="1" lang="en-US" sz="1600" spc="-1" strike="noStrike">
              <a:solidFill>
                <a:srgbClr val="ff0000"/>
              </a:solidFill>
              <a:latin typeface="돋움"/>
            </a:rPr>
            <a:t>&gt;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시트에 작성하시기 바랍니다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. 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00ff"/>
              </a:solidFill>
              <a:latin typeface="돋움"/>
            </a:rPr>
            <a:t>&lt;</a:t>
          </a:r>
          <a:r>
            <a:rPr b="1" lang="zh-CN" sz="1600" spc="-1" strike="noStrike">
              <a:solidFill>
                <a:srgbClr val="ff00ff"/>
              </a:solidFill>
              <a:latin typeface="돋움"/>
            </a:rPr>
            <a:t>장애인근로자명부</a:t>
          </a:r>
          <a:r>
            <a:rPr b="1" lang="en-US" sz="1600" spc="-1" strike="noStrike">
              <a:solidFill>
                <a:srgbClr val="ff00ff"/>
              </a:solidFill>
              <a:latin typeface="돋움"/>
            </a:rPr>
            <a:t>&gt;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는 자동작성되며 오류 부분이 없는지 확인 후 </a:t>
          </a:r>
          <a:r>
            <a:rPr b="1" lang="zh-CN" sz="1600" spc="-1" strike="noStrike" u="sng">
              <a:solidFill>
                <a:srgbClr val="ff00ff"/>
              </a:solidFill>
              <a:uFillTx/>
              <a:latin typeface="돋움"/>
            </a:rPr>
            <a:t>장애인근로자명부</a:t>
          </a:r>
          <a:r>
            <a:rPr b="1" lang="zh-CN" sz="1600" spc="-1" strike="noStrike" u="sng">
              <a:solidFill>
                <a:srgbClr val="ff0000"/>
              </a:solidFill>
              <a:uFillTx/>
              <a:latin typeface="돋움"/>
            </a:rPr>
            <a:t>를 출력</a:t>
          </a:r>
          <a:r>
            <a:rPr b="1" lang="zh-CN" sz="1600" spc="-1" strike="noStrike">
              <a:solidFill>
                <a:srgbClr val="ff0000"/>
              </a:solidFill>
              <a:latin typeface="돋움"/>
            </a:rPr>
            <a:t>하면 됨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600" spc="-1" strike="noStrike" u="sng">
              <a:solidFill>
                <a:srgbClr val="000000"/>
              </a:solidFill>
              <a:uFillTx/>
              <a:latin typeface="돋움"/>
            </a:rPr>
            <a:t>전체근로자명부 출력물 필요 없음</a:t>
          </a:r>
          <a:r>
            <a:rPr b="1" lang="en-US" sz="1600" spc="-1" strike="noStrike">
              <a:solidFill>
                <a:srgbClr val="000000"/>
              </a:solidFill>
              <a:latin typeface="돋움"/>
            </a:rPr>
            <a:t>)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040</xdr:colOff>
      <xdr:row>5</xdr:row>
      <xdr:rowOff>485280</xdr:rowOff>
    </xdr:from>
    <xdr:to>
      <xdr:col>12</xdr:col>
      <xdr:colOff>360</xdr:colOff>
      <xdr:row>6</xdr:row>
      <xdr:rowOff>410040</xdr:rowOff>
    </xdr:to>
    <xdr:pic>
      <xdr:nvPicPr>
        <xdr:cNvPr id="1" name="Picture 24" descr=""/>
        <xdr:cNvPicPr/>
      </xdr:nvPicPr>
      <xdr:blipFill>
        <a:blip r:embed="rId1"/>
        <a:srcRect l="0" t="90975" r="37782" b="2694"/>
        <a:stretch/>
      </xdr:blipFill>
      <xdr:spPr>
        <a:xfrm>
          <a:off x="1794240" y="2018880"/>
          <a:ext cx="664416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8480</xdr:colOff>
      <xdr:row>5</xdr:row>
      <xdr:rowOff>456840</xdr:rowOff>
    </xdr:from>
    <xdr:to>
      <xdr:col>7</xdr:col>
      <xdr:colOff>391680</xdr:colOff>
      <xdr:row>6</xdr:row>
      <xdr:rowOff>105480</xdr:rowOff>
    </xdr:to>
    <xdr:sp>
      <xdr:nvSpPr>
        <xdr:cNvPr id="2" name="Rectangle 25"/>
        <xdr:cNvSpPr/>
      </xdr:nvSpPr>
      <xdr:spPr>
        <a:xfrm>
          <a:off x="4370400" y="1990440"/>
          <a:ext cx="1057320" cy="24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3320</xdr:colOff>
      <xdr:row>5</xdr:row>
      <xdr:rowOff>456840</xdr:rowOff>
    </xdr:from>
    <xdr:to>
      <xdr:col>5</xdr:col>
      <xdr:colOff>80280</xdr:colOff>
      <xdr:row>6</xdr:row>
      <xdr:rowOff>105480</xdr:rowOff>
    </xdr:to>
    <xdr:sp>
      <xdr:nvSpPr>
        <xdr:cNvPr id="3" name="Rectangle 26"/>
        <xdr:cNvSpPr/>
      </xdr:nvSpPr>
      <xdr:spPr>
        <a:xfrm>
          <a:off x="2594520" y="1990440"/>
          <a:ext cx="1687680" cy="248760"/>
        </a:xfrm>
        <a:prstGeom prst="rect">
          <a:avLst/>
        </a:prstGeom>
        <a:noFill/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0880</xdr:colOff>
      <xdr:row>5</xdr:row>
      <xdr:rowOff>456840</xdr:rowOff>
    </xdr:from>
    <xdr:to>
      <xdr:col>9</xdr:col>
      <xdr:colOff>222480</xdr:colOff>
      <xdr:row>6</xdr:row>
      <xdr:rowOff>105480</xdr:rowOff>
    </xdr:to>
    <xdr:sp>
      <xdr:nvSpPr>
        <xdr:cNvPr id="4" name="Rectangle 27"/>
        <xdr:cNvSpPr/>
      </xdr:nvSpPr>
      <xdr:spPr>
        <a:xfrm>
          <a:off x="5506920" y="1990440"/>
          <a:ext cx="1226160" cy="248760"/>
        </a:xfrm>
        <a:prstGeom prst="rect">
          <a:avLst/>
        </a:prstGeom>
        <a:noFill/>
        <a:ln w="255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</xdr:row>
      <xdr:rowOff>132840</xdr:rowOff>
    </xdr:from>
    <xdr:to>
      <xdr:col>15</xdr:col>
      <xdr:colOff>791280</xdr:colOff>
      <xdr:row>3</xdr:row>
      <xdr:rowOff>410040</xdr:rowOff>
    </xdr:to>
    <xdr:sp>
      <xdr:nvSpPr>
        <xdr:cNvPr id="5" name="Rectangle 1"/>
        <xdr:cNvSpPr/>
      </xdr:nvSpPr>
      <xdr:spPr>
        <a:xfrm>
          <a:off x="7612200" y="285120"/>
          <a:ext cx="3677400" cy="696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200" spc="-1" strike="noStrike">
              <a:solidFill>
                <a:srgbClr val="0000ff"/>
              </a:solidFill>
              <a:latin typeface="돋움"/>
            </a:rPr>
            <a:t>담당자 </a:t>
          </a:r>
          <a:r>
            <a:rPr b="1" lang="zh-CN" sz="1200" spc="-1" strike="noStrike" u="sng">
              <a:solidFill>
                <a:srgbClr val="0000ff"/>
              </a:solidFill>
              <a:uFillTx/>
              <a:latin typeface="돋움"/>
            </a:rPr>
            <a:t>성명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, </a:t>
          </a:r>
          <a:r>
            <a:rPr b="1" lang="zh-CN" sz="1200" spc="-1" strike="noStrike">
              <a:solidFill>
                <a:srgbClr val="0000ff"/>
              </a:solidFill>
              <a:latin typeface="돋움"/>
            </a:rPr>
            <a:t>담당자 </a:t>
          </a:r>
          <a:r>
            <a:rPr b="1" lang="zh-CN" sz="1200" spc="-1" strike="noStrike" u="sng">
              <a:solidFill>
                <a:srgbClr val="0000ff"/>
              </a:solidFill>
              <a:uFillTx/>
              <a:latin typeface="돋움"/>
            </a:rPr>
            <a:t>연락처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(</a:t>
          </a:r>
          <a:r>
            <a:rPr b="1" lang="zh-CN" sz="1200" spc="-1" strike="noStrike">
              <a:solidFill>
                <a:srgbClr val="0000ff"/>
              </a:solidFill>
              <a:latin typeface="돋움"/>
            </a:rPr>
            <a:t>휴대전화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ff"/>
              </a:solidFill>
              <a:latin typeface="돋움"/>
            </a:rPr>
            <a:t>담당자</a:t>
          </a:r>
          <a:r>
            <a:rPr b="1" lang="zh-CN" sz="1200" spc="-1" strike="noStrike" u="sng">
              <a:solidFill>
                <a:srgbClr val="0000ff"/>
              </a:solidFill>
              <a:uFillTx/>
              <a:latin typeface="돋움"/>
            </a:rPr>
            <a:t>이메일주소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 반드시 기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640</xdr:colOff>
      <xdr:row>3</xdr:row>
      <xdr:rowOff>123480</xdr:rowOff>
    </xdr:from>
    <xdr:to>
      <xdr:col>10</xdr:col>
      <xdr:colOff>498240</xdr:colOff>
      <xdr:row>3</xdr:row>
      <xdr:rowOff>123480</xdr:rowOff>
    </xdr:to>
    <xdr:sp>
      <xdr:nvSpPr>
        <xdr:cNvPr id="6" name="Line 30"/>
        <xdr:cNvSpPr/>
      </xdr:nvSpPr>
      <xdr:spPr>
        <a:xfrm flipH="1">
          <a:off x="3722400" y="695160"/>
          <a:ext cx="3881520" cy="0"/>
        </a:xfrm>
        <a:prstGeom prst="line">
          <a:avLst/>
        </a:prstGeom>
        <a:ln w="1908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920</xdr:colOff>
      <xdr:row>3</xdr:row>
      <xdr:rowOff>380880</xdr:rowOff>
    </xdr:from>
    <xdr:to>
      <xdr:col>10</xdr:col>
      <xdr:colOff>240120</xdr:colOff>
      <xdr:row>3</xdr:row>
      <xdr:rowOff>380880</xdr:rowOff>
    </xdr:to>
    <xdr:sp>
      <xdr:nvSpPr>
        <xdr:cNvPr id="7" name="Line 31"/>
        <xdr:cNvSpPr/>
      </xdr:nvSpPr>
      <xdr:spPr>
        <a:xfrm flipH="1">
          <a:off x="4245840" y="952560"/>
          <a:ext cx="30999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</xdr:colOff>
      <xdr:row>3</xdr:row>
      <xdr:rowOff>104400</xdr:rowOff>
    </xdr:from>
    <xdr:to>
      <xdr:col>3</xdr:col>
      <xdr:colOff>36360</xdr:colOff>
      <xdr:row>3</xdr:row>
      <xdr:rowOff>410040</xdr:rowOff>
    </xdr:to>
    <xdr:sp>
      <xdr:nvSpPr>
        <xdr:cNvPr id="8" name="Line 32"/>
        <xdr:cNvSpPr/>
      </xdr:nvSpPr>
      <xdr:spPr>
        <a:xfrm>
          <a:off x="3083040" y="676080"/>
          <a:ext cx="720" cy="30564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3480</xdr:colOff>
      <xdr:row>3</xdr:row>
      <xdr:rowOff>104400</xdr:rowOff>
    </xdr:from>
    <xdr:to>
      <xdr:col>10</xdr:col>
      <xdr:colOff>222840</xdr:colOff>
      <xdr:row>3</xdr:row>
      <xdr:rowOff>361800</xdr:rowOff>
    </xdr:to>
    <xdr:sp>
      <xdr:nvSpPr>
        <xdr:cNvPr id="9" name="Line 34"/>
        <xdr:cNvSpPr/>
      </xdr:nvSpPr>
      <xdr:spPr>
        <a:xfrm>
          <a:off x="7319160" y="676080"/>
          <a:ext cx="9360" cy="25740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4280</xdr:colOff>
      <xdr:row>16</xdr:row>
      <xdr:rowOff>57240</xdr:rowOff>
    </xdr:from>
    <xdr:to>
      <xdr:col>17</xdr:col>
      <xdr:colOff>951480</xdr:colOff>
      <xdr:row>25</xdr:row>
      <xdr:rowOff>57240</xdr:rowOff>
    </xdr:to>
    <xdr:sp>
      <xdr:nvSpPr>
        <xdr:cNvPr id="10" name="Rectangle 1"/>
        <xdr:cNvSpPr/>
      </xdr:nvSpPr>
      <xdr:spPr>
        <a:xfrm>
          <a:off x="11262600" y="4972320"/>
          <a:ext cx="1750680" cy="1885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200" spc="-1" strike="noStrike">
              <a:solidFill>
                <a:srgbClr val="0000ff"/>
              </a:solidFill>
              <a:latin typeface="돋움"/>
            </a:rPr>
            <a:t>타기관의 장려금을 수령한 개월 표기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돋움"/>
            </a:rPr>
            <a:t>(</a:t>
          </a:r>
          <a:r>
            <a:rPr b="1" lang="zh-CN" sz="1200" spc="-1" strike="noStrike">
              <a:solidFill>
                <a:srgbClr val="0000ff"/>
              </a:solidFill>
              <a:latin typeface="돋움"/>
            </a:rPr>
            <a:t>예 </a:t>
          </a:r>
          <a:r>
            <a:rPr b="1" lang="en-US" sz="1200" spc="-1" strike="noStrike">
              <a:solidFill>
                <a:srgbClr val="0000ff"/>
              </a:solidFill>
              <a:latin typeface="돋움"/>
            </a:rPr>
            <a:t>: 7~12)(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돋움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200" spc="-1" strike="noStrike">
              <a:solidFill>
                <a:srgbClr val="ff0000"/>
              </a:solidFill>
              <a:latin typeface="돋움"/>
            </a:rPr>
            <a:t>장애인고용장려금을 받고자 하는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ff0000"/>
              </a:solidFill>
              <a:latin typeface="돋움"/>
            </a:rPr>
            <a:t>기간이 아님</a:t>
          </a:r>
          <a:r>
            <a:rPr b="1" lang="en-US" sz="1200" spc="-1" strike="noStrike">
              <a:solidFill>
                <a:srgbClr val="ff0000"/>
              </a:solidFill>
              <a:latin typeface="돋움"/>
            </a:rPr>
            <a:t>)(X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4240</xdr:colOff>
      <xdr:row>4</xdr:row>
      <xdr:rowOff>390240</xdr:rowOff>
    </xdr:from>
    <xdr:to>
      <xdr:col>17</xdr:col>
      <xdr:colOff>489600</xdr:colOff>
      <xdr:row>16</xdr:row>
      <xdr:rowOff>38160</xdr:rowOff>
    </xdr:to>
    <xdr:sp>
      <xdr:nvSpPr>
        <xdr:cNvPr id="11" name="Line 30"/>
        <xdr:cNvSpPr/>
      </xdr:nvSpPr>
      <xdr:spPr>
        <a:xfrm flipH="1" flipV="1">
          <a:off x="12506040" y="1456920"/>
          <a:ext cx="45360" cy="3496320"/>
        </a:xfrm>
        <a:prstGeom prst="line">
          <a:avLst/>
        </a:prstGeom>
        <a:ln w="1908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640</xdr:colOff>
      <xdr:row>3</xdr:row>
      <xdr:rowOff>380880</xdr:rowOff>
    </xdr:from>
    <xdr:to>
      <xdr:col>8</xdr:col>
      <xdr:colOff>267480</xdr:colOff>
      <xdr:row>3</xdr:row>
      <xdr:rowOff>380880</xdr:rowOff>
    </xdr:to>
    <xdr:sp>
      <xdr:nvSpPr>
        <xdr:cNvPr id="12" name="Line 31"/>
        <xdr:cNvSpPr/>
      </xdr:nvSpPr>
      <xdr:spPr>
        <a:xfrm flipH="1">
          <a:off x="3074040" y="952560"/>
          <a:ext cx="31089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3</xdr:row>
      <xdr:rowOff>123480</xdr:rowOff>
    </xdr:from>
    <xdr:to>
      <xdr:col>8</xdr:col>
      <xdr:colOff>258120</xdr:colOff>
      <xdr:row>3</xdr:row>
      <xdr:rowOff>123480</xdr:rowOff>
    </xdr:to>
    <xdr:sp>
      <xdr:nvSpPr>
        <xdr:cNvPr id="13" name="Line 31"/>
        <xdr:cNvSpPr/>
      </xdr:nvSpPr>
      <xdr:spPr>
        <a:xfrm flipH="1">
          <a:off x="3064680" y="695160"/>
          <a:ext cx="31089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6600</xdr:colOff>
      <xdr:row>15</xdr:row>
      <xdr:rowOff>47520</xdr:rowOff>
    </xdr:from>
    <xdr:to>
      <xdr:col>10</xdr:col>
      <xdr:colOff>293760</xdr:colOff>
      <xdr:row>19</xdr:row>
      <xdr:rowOff>28800</xdr:rowOff>
    </xdr:to>
    <xdr:sp>
      <xdr:nvSpPr>
        <xdr:cNvPr id="14" name="Rectangle 1"/>
        <xdr:cNvSpPr/>
      </xdr:nvSpPr>
      <xdr:spPr>
        <a:xfrm>
          <a:off x="3518280" y="4143240"/>
          <a:ext cx="4921200" cy="590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돋움"/>
            </a:rPr>
            <a:t>예시문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위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)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에 직접 작성치 마시고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, 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이를 참고하여 옆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전체근로자명부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/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시트에 작성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하여 주시기 바랍니니다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0</xdr:row>
      <xdr:rowOff>66600</xdr:rowOff>
    </xdr:from>
    <xdr:to>
      <xdr:col>10</xdr:col>
      <xdr:colOff>293760</xdr:colOff>
      <xdr:row>24</xdr:row>
      <xdr:rowOff>47520</xdr:rowOff>
    </xdr:to>
    <xdr:sp>
      <xdr:nvSpPr>
        <xdr:cNvPr id="15" name="Rectangle 2"/>
        <xdr:cNvSpPr/>
      </xdr:nvSpPr>
      <xdr:spPr>
        <a:xfrm>
          <a:off x="3518280" y="4924440"/>
          <a:ext cx="4921200" cy="5904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/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장애인근로자명부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/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시트는 자동작성되는 부분이므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ff0000"/>
              </a:solidFill>
              <a:latin typeface="돋움"/>
            </a:rPr>
            <a:t>임의로 입력하면 안됩니다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25</xdr:row>
      <xdr:rowOff>57240</xdr:rowOff>
    </xdr:from>
    <xdr:to>
      <xdr:col>10</xdr:col>
      <xdr:colOff>302760</xdr:colOff>
      <xdr:row>30</xdr:row>
      <xdr:rowOff>142920</xdr:rowOff>
    </xdr:to>
    <xdr:sp>
      <xdr:nvSpPr>
        <xdr:cNvPr id="16" name="Rectangle 2"/>
        <xdr:cNvSpPr/>
      </xdr:nvSpPr>
      <xdr:spPr>
        <a:xfrm>
          <a:off x="3544560" y="5676840"/>
          <a:ext cx="4903920" cy="847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☞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시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·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도협회장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지회장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복지시설장은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전체장애인근로자명부에 작성치 마십시요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!!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타기관 지원금 받는 근로자는 해당지원금 명칭 기재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4800</xdr:colOff>
      <xdr:row>11</xdr:row>
      <xdr:rowOff>153000</xdr:rowOff>
    </xdr:from>
    <xdr:to>
      <xdr:col>11</xdr:col>
      <xdr:colOff>560160</xdr:colOff>
      <xdr:row>19</xdr:row>
      <xdr:rowOff>142920</xdr:rowOff>
    </xdr:to>
    <xdr:sp>
      <xdr:nvSpPr>
        <xdr:cNvPr id="17" name="Line 6"/>
        <xdr:cNvSpPr/>
      </xdr:nvSpPr>
      <xdr:spPr>
        <a:xfrm>
          <a:off x="9344520" y="3258000"/>
          <a:ext cx="45360" cy="1590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9560</xdr:colOff>
      <xdr:row>13</xdr:row>
      <xdr:rowOff>190800</xdr:rowOff>
    </xdr:from>
    <xdr:to>
      <xdr:col>23</xdr:col>
      <xdr:colOff>488880</xdr:colOff>
      <xdr:row>20</xdr:row>
      <xdr:rowOff>9360</xdr:rowOff>
    </xdr:to>
    <xdr:sp>
      <xdr:nvSpPr>
        <xdr:cNvPr id="18" name="Rectangle 2"/>
        <xdr:cNvSpPr/>
      </xdr:nvSpPr>
      <xdr:spPr>
        <a:xfrm>
          <a:off x="12728520" y="3705480"/>
          <a:ext cx="4325760" cy="1161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타기관의 장려금 또는 지원금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400" spc="-1" strike="noStrike">
              <a:solidFill>
                <a:srgbClr val="ff0000"/>
              </a:solidFill>
              <a:latin typeface="돋움"/>
            </a:rPr>
            <a:t>아래</a:t>
          </a:r>
          <a:r>
            <a:rPr b="1" lang="en-US" sz="1400" spc="-1" strike="noStrike">
              <a:solidFill>
                <a:srgbClr val="ff0000"/>
              </a:solidFill>
              <a:latin typeface="돋움"/>
            </a:rPr>
            <a:t>)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을 받는 경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그 해당명칭 과 수령기간을 적어주시기 바랍니다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.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ff"/>
              </a:solidFill>
              <a:latin typeface="돋움"/>
            </a:rPr>
            <a:t>해당되는 월에는 급여액을 입력치 말고 공란처리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ff"/>
              </a:solidFill>
              <a:latin typeface="돋움"/>
            </a:rPr>
            <a:t>해주시기 바랍니다</a:t>
          </a:r>
          <a:r>
            <a:rPr b="1" lang="en-US" sz="1400" spc="-1" strike="noStrike">
              <a:solidFill>
                <a:srgbClr val="0000ff"/>
              </a:solidFill>
              <a:latin typeface="돋움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560</xdr:colOff>
      <xdr:row>20</xdr:row>
      <xdr:rowOff>9360</xdr:rowOff>
    </xdr:from>
    <xdr:to>
      <xdr:col>23</xdr:col>
      <xdr:colOff>488880</xdr:colOff>
      <xdr:row>31</xdr:row>
      <xdr:rowOff>104760</xdr:rowOff>
    </xdr:to>
    <xdr:sp>
      <xdr:nvSpPr>
        <xdr:cNvPr id="19" name="Rectangle 2"/>
        <xdr:cNvSpPr/>
      </xdr:nvSpPr>
      <xdr:spPr>
        <a:xfrm>
          <a:off x="12728520" y="4867200"/>
          <a:ext cx="4325760" cy="1771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300" spc="-1" strike="noStrike">
              <a:solidFill>
                <a:srgbClr val="ff0000"/>
              </a:solidFill>
              <a:latin typeface="돋움"/>
            </a:rPr>
            <a:t>이중지급 제한대상 지원금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 u="sng">
              <a:solidFill>
                <a:srgbClr val="000000"/>
              </a:solidFill>
              <a:uFillTx/>
              <a:latin typeface="돋움"/>
            </a:rPr>
            <a:t>고용보험법에 의한 지원금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>
              <a:solidFill>
                <a:srgbClr val="000000"/>
              </a:solidFill>
              <a:latin typeface="돋움"/>
            </a:rPr>
            <a:t>재고용장려금</a:t>
          </a:r>
          <a:r>
            <a:rPr b="1" lang="en-US" sz="13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300" spc="-1" strike="noStrike">
              <a:solidFill>
                <a:srgbClr val="000000"/>
              </a:solidFill>
              <a:latin typeface="돋움"/>
            </a:rPr>
            <a:t>신규고용촉진장려금</a:t>
          </a:r>
          <a:r>
            <a:rPr b="1" lang="en-US" sz="1300" spc="-1" strike="noStrike">
              <a:solidFill>
                <a:srgbClr val="000000"/>
              </a:solidFill>
              <a:latin typeface="돋움"/>
            </a:rPr>
            <a:t>,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>
              <a:solidFill>
                <a:srgbClr val="000000"/>
              </a:solidFill>
              <a:latin typeface="돋움"/>
            </a:rPr>
            <a:t>중장년훈련수료자채용장려금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>
              <a:solidFill>
                <a:srgbClr val="000000"/>
              </a:solidFill>
              <a:latin typeface="돋움"/>
            </a:rPr>
            <a:t>정년퇴직자계속고용장려금</a:t>
          </a:r>
          <a:r>
            <a:rPr b="1" lang="en-US" sz="1300" spc="-1" strike="noStrike">
              <a:solidFill>
                <a:srgbClr val="000000"/>
              </a:solidFill>
              <a:latin typeface="돋움"/>
            </a:rPr>
            <a:t>, </a:t>
          </a:r>
          <a:r>
            <a:rPr b="1" lang="zh-CN" sz="1300" spc="-1" strike="noStrike">
              <a:solidFill>
                <a:srgbClr val="000000"/>
              </a:solidFill>
              <a:latin typeface="돋움"/>
            </a:rPr>
            <a:t>보육교사임금지원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>
              <a:solidFill>
                <a:srgbClr val="000000"/>
              </a:solidFill>
              <a:latin typeface="돋움"/>
            </a:rPr>
            <a:t>중소기업전문인력채용장려금</a:t>
          </a:r>
          <a:r>
            <a:rPr b="1" lang="en-US" sz="1300" spc="-1" strike="noStrike">
              <a:solidFill>
                <a:srgbClr val="000000"/>
              </a:solidFill>
              <a:latin typeface="돋움"/>
            </a:rPr>
            <a:t>,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 u="sng">
              <a:solidFill>
                <a:srgbClr val="000000"/>
              </a:solidFill>
              <a:uFillTx/>
              <a:latin typeface="돋움"/>
            </a:rPr>
            <a:t>산업재해보상보험법에 의한 지원금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zh-CN" sz="1300" spc="-1" strike="noStrike">
              <a:solidFill>
                <a:srgbClr val="000000"/>
              </a:solidFill>
              <a:latin typeface="돋움"/>
            </a:rPr>
            <a:t>직장복귀지원금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840</xdr:colOff>
      <xdr:row>16</xdr:row>
      <xdr:rowOff>19080</xdr:rowOff>
    </xdr:from>
    <xdr:to>
      <xdr:col>2</xdr:col>
      <xdr:colOff>827280</xdr:colOff>
      <xdr:row>24</xdr:row>
      <xdr:rowOff>38160</xdr:rowOff>
    </xdr:to>
    <xdr:sp>
      <xdr:nvSpPr>
        <xdr:cNvPr id="20" name="Rectangle 1"/>
        <xdr:cNvSpPr/>
      </xdr:nvSpPr>
      <xdr:spPr>
        <a:xfrm>
          <a:off x="186840" y="4267080"/>
          <a:ext cx="2755080" cy="12384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주민번호 모두 표기하셔야 합니다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ff0000"/>
              </a:solidFill>
              <a:latin typeface="돋움"/>
            </a:rPr>
            <a:t>잘못된 예</a:t>
          </a:r>
          <a:r>
            <a:rPr b="1" lang="en-US" sz="1200" spc="-1" strike="noStrike">
              <a:solidFill>
                <a:srgbClr val="ff0000"/>
              </a:solidFill>
              <a:latin typeface="돋움"/>
            </a:rPr>
            <a:t>(</a:t>
          </a:r>
          <a:r>
            <a:rPr b="1" lang="zh-CN" sz="1200" spc="-1" strike="noStrike">
              <a:solidFill>
                <a:srgbClr val="ff0000"/>
              </a:solidFill>
              <a:latin typeface="돋움"/>
            </a:rPr>
            <a:t>뒷번호 </a:t>
          </a:r>
          <a:r>
            <a:rPr b="1" lang="en-US" sz="1200" spc="-1" strike="noStrike">
              <a:solidFill>
                <a:srgbClr val="ff0000"/>
              </a:solidFill>
              <a:latin typeface="돋움"/>
            </a:rPr>
            <a:t>*</a:t>
          </a:r>
          <a:r>
            <a:rPr b="1" lang="zh-CN" sz="1200" spc="-1" strike="noStrike">
              <a:solidFill>
                <a:srgbClr val="ff0000"/>
              </a:solidFill>
              <a:latin typeface="돋움"/>
            </a:rPr>
            <a:t>표시</a:t>
          </a:r>
          <a:r>
            <a:rPr b="1" lang="en-US" sz="1200" spc="-1" strike="noStrike">
              <a:solidFill>
                <a:srgbClr val="ff0000"/>
              </a:solidFill>
              <a:latin typeface="돋움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돋움"/>
            </a:rPr>
            <a:t>(123456-*******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돋움"/>
            </a:rPr>
            <a:t>주민번호 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"-"</a:t>
          </a:r>
          <a:r>
            <a:rPr b="1" lang="zh-CN" sz="1200" spc="-1" strike="noStrike">
              <a:solidFill>
                <a:srgbClr val="000000"/>
              </a:solidFill>
              <a:latin typeface="돋움"/>
            </a:rPr>
            <a:t>는 표기하지 말아야 합니다</a:t>
          </a:r>
          <a:r>
            <a:rPr b="1" lang="en-US" sz="12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돋움"/>
            </a:rPr>
            <a:t>(620406289123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120</xdr:colOff>
      <xdr:row>12</xdr:row>
      <xdr:rowOff>0</xdr:rowOff>
    </xdr:from>
    <xdr:to>
      <xdr:col>2</xdr:col>
      <xdr:colOff>249840</xdr:colOff>
      <xdr:row>12</xdr:row>
      <xdr:rowOff>162000</xdr:rowOff>
    </xdr:to>
    <xdr:sp>
      <xdr:nvSpPr>
        <xdr:cNvPr id="21" name="Line 16"/>
        <xdr:cNvSpPr/>
      </xdr:nvSpPr>
      <xdr:spPr>
        <a:xfrm>
          <a:off x="2363760" y="3352680"/>
          <a:ext cx="720" cy="1620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8520</xdr:colOff>
      <xdr:row>9</xdr:row>
      <xdr:rowOff>37440</xdr:rowOff>
    </xdr:from>
    <xdr:to>
      <xdr:col>23</xdr:col>
      <xdr:colOff>373320</xdr:colOff>
      <xdr:row>11</xdr:row>
      <xdr:rowOff>133560</xdr:rowOff>
    </xdr:to>
    <xdr:sp>
      <xdr:nvSpPr>
        <xdr:cNvPr id="22" name="Rectangle 2"/>
        <xdr:cNvSpPr/>
      </xdr:nvSpPr>
      <xdr:spPr>
        <a:xfrm>
          <a:off x="14958360" y="2647440"/>
          <a:ext cx="1980360" cy="591120"/>
        </a:xfrm>
        <a:prstGeom prst="rect">
          <a:avLst/>
        </a:prstGeom>
        <a:solidFill>
          <a:srgbClr val="ffffff">
            <a:alpha val="65000"/>
          </a:srgbClr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돋움"/>
            </a:rPr>
            <a:t>모든 임금은 총지급액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  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(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공제전금액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)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을 입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6440</xdr:colOff>
      <xdr:row>19</xdr:row>
      <xdr:rowOff>133560</xdr:rowOff>
    </xdr:from>
    <xdr:to>
      <xdr:col>13</xdr:col>
      <xdr:colOff>285120</xdr:colOff>
      <xdr:row>33</xdr:row>
      <xdr:rowOff>28440</xdr:rowOff>
    </xdr:to>
    <xdr:sp>
      <xdr:nvSpPr>
        <xdr:cNvPr id="23" name="Rectangle 2"/>
        <xdr:cNvSpPr/>
      </xdr:nvSpPr>
      <xdr:spPr>
        <a:xfrm>
          <a:off x="8732160" y="4838760"/>
          <a:ext cx="1750320" cy="2028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☞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"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시간급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"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은 해당번호가 없으므로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돋움"/>
            </a:rPr>
            <a:t>"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시간급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"</a:t>
          </a:r>
          <a:r>
            <a:rPr b="1" lang="zh-CN" sz="1400" spc="-1" strike="noStrike">
              <a:solidFill>
                <a:srgbClr val="000000"/>
              </a:solidFill>
              <a:latin typeface="돋움"/>
            </a:rPr>
            <a:t>이라고 글자입력 하면 됩니다</a:t>
          </a:r>
          <a:r>
            <a:rPr b="1" lang="en-US" sz="14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120</xdr:colOff>
      <xdr:row>9</xdr:row>
      <xdr:rowOff>75960</xdr:rowOff>
    </xdr:from>
    <xdr:to>
      <xdr:col>1</xdr:col>
      <xdr:colOff>232200</xdr:colOff>
      <xdr:row>16</xdr:row>
      <xdr:rowOff>9720</xdr:rowOff>
    </xdr:to>
    <xdr:cxnSp>
      <xdr:nvCxnSpPr>
        <xdr:cNvPr id="24" name="직선 화살표 연결선 22"/>
        <xdr:cNvCxnSpPr/>
      </xdr:nvCxnSpPr>
      <xdr:spPr>
        <a:xfrm flipH="1">
          <a:off x="1279440" y="2685960"/>
          <a:ext cx="10440" cy="157212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6</xdr:col>
      <xdr:colOff>142200</xdr:colOff>
      <xdr:row>3</xdr:row>
      <xdr:rowOff>152640</xdr:rowOff>
    </xdr:from>
    <xdr:to>
      <xdr:col>16</xdr:col>
      <xdr:colOff>161280</xdr:colOff>
      <xdr:row>18</xdr:row>
      <xdr:rowOff>19080</xdr:rowOff>
    </xdr:to>
    <xdr:cxnSp>
      <xdr:nvCxnSpPr>
        <xdr:cNvPr id="25" name="직선 화살표 연결선 25"/>
        <xdr:cNvCxnSpPr/>
      </xdr:nvCxnSpPr>
      <xdr:spPr>
        <a:xfrm>
          <a:off x="12071160" y="1276560"/>
          <a:ext cx="19440" cy="3295800"/>
        </a:xfrm>
        <a:prstGeom prst="straightConnector1">
          <a:avLst/>
        </a:prstGeom>
        <a:ln w="9360">
          <a:solidFill>
            <a:srgbClr val="ff0000"/>
          </a:solidFill>
          <a:miter/>
        </a:ln>
      </xdr:spPr>
    </xdr:cxnSp>
    <xdr:clientData/>
  </xdr:twoCellAnchor>
  <xdr:twoCellAnchor editAs="oneCell">
    <xdr:from>
      <xdr:col>16</xdr:col>
      <xdr:colOff>168480</xdr:colOff>
      <xdr:row>18</xdr:row>
      <xdr:rowOff>9720</xdr:rowOff>
    </xdr:from>
    <xdr:to>
      <xdr:col>16</xdr:col>
      <xdr:colOff>827640</xdr:colOff>
      <xdr:row>18</xdr:row>
      <xdr:rowOff>28800</xdr:rowOff>
    </xdr:to>
    <xdr:cxnSp>
      <xdr:nvCxnSpPr>
        <xdr:cNvPr id="26" name="직선 화살표 연결선 28"/>
        <xdr:cNvCxnSpPr/>
      </xdr:nvCxnSpPr>
      <xdr:spPr>
        <a:xfrm>
          <a:off x="12097440" y="4562640"/>
          <a:ext cx="659520" cy="194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318240</xdr:colOff>
      <xdr:row>3</xdr:row>
      <xdr:rowOff>152640</xdr:rowOff>
    </xdr:from>
    <xdr:to>
      <xdr:col>14</xdr:col>
      <xdr:colOff>328320</xdr:colOff>
      <xdr:row>13</xdr:row>
      <xdr:rowOff>85320</xdr:rowOff>
    </xdr:to>
    <xdr:cxnSp>
      <xdr:nvCxnSpPr>
        <xdr:cNvPr id="27" name="직선 화살표 연결선 14"/>
        <xdr:cNvCxnSpPr/>
      </xdr:nvCxnSpPr>
      <xdr:spPr>
        <a:xfrm>
          <a:off x="11199600" y="1276560"/>
          <a:ext cx="10440" cy="232380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3.99"/>
    <col collapsed="false" customWidth="true" hidden="false" outlineLevel="0" max="3" min="3" style="3" width="19.33"/>
    <col collapsed="false" customWidth="true" hidden="false" outlineLevel="0" max="4" min="4" style="3" width="7.99"/>
    <col collapsed="false" customWidth="true" hidden="false" outlineLevel="0" max="5" min="5" style="2" width="6.44"/>
    <col collapsed="false" customWidth="true" hidden="false" outlineLevel="0" max="7" min="6" style="2" width="5.21"/>
    <col collapsed="false" customWidth="true" hidden="false" outlineLevel="0" max="8" min="8" style="2" width="10.99"/>
    <col collapsed="false" customWidth="true" hidden="false" outlineLevel="0" max="10" min="9" style="2" width="7.44"/>
    <col collapsed="false" customWidth="true" hidden="false" outlineLevel="0" max="11" min="11" style="2" width="9.33"/>
    <col collapsed="false" customWidth="true" hidden="false" outlineLevel="0" max="12" min="12" style="2" width="7.33"/>
    <col collapsed="false" customWidth="true" hidden="false" outlineLevel="0" max="14" min="13" style="2" width="8.77"/>
    <col collapsed="false" customWidth="true" hidden="false" outlineLevel="0" max="15" min="15" style="2" width="8.22"/>
    <col collapsed="false" customWidth="true" hidden="false" outlineLevel="0" max="16" min="16" style="2" width="10.1"/>
    <col collapsed="false" customWidth="true" hidden="false" outlineLevel="0" max="17" min="17" style="2" width="9.44"/>
    <col collapsed="false" customWidth="true" hidden="false" outlineLevel="0" max="18" min="18" style="1" width="12.44"/>
    <col collapsed="false" customWidth="true" hidden="true" outlineLevel="0" max="20" min="19" style="1" width="4.44"/>
    <col collapsed="false" customWidth="true" hidden="true" outlineLevel="0" max="21" min="21" style="1" width="4.32"/>
    <col collapsed="false" customWidth="true" hidden="true" outlineLevel="0" max="24" min="22" style="1" width="4.44"/>
    <col collapsed="false" customWidth="true" hidden="false" outlineLevel="0" max="30" min="25" style="1" width="4.55"/>
    <col collapsed="false" customWidth="false" hidden="false" outlineLevel="0" max="257" min="31" style="1" width="8.88"/>
  </cols>
  <sheetData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.5" hidden="false" customHeight="true" outlineLevel="0" collapsed="false"/>
    <row r="4" customFormat="false" ht="39" hidden="false" customHeight="true" outlineLevel="0" collapsed="false">
      <c r="A4" s="5" t="s">
        <v>1</v>
      </c>
      <c r="B4" s="5"/>
      <c r="C4" s="5"/>
      <c r="D4" s="6" t="s">
        <v>2</v>
      </c>
      <c r="E4" s="7" t="s">
        <v>3</v>
      </c>
      <c r="F4" s="7"/>
      <c r="G4" s="7"/>
      <c r="H4" s="7"/>
      <c r="I4" s="8" t="s">
        <v>4</v>
      </c>
      <c r="Q4" s="9" t="s">
        <v>5</v>
      </c>
      <c r="R4" s="9"/>
      <c r="Y4" s="10" t="s">
        <v>6</v>
      </c>
      <c r="Z4" s="10" t="s">
        <v>7</v>
      </c>
      <c r="AA4" s="10" t="s">
        <v>8</v>
      </c>
      <c r="AB4" s="10" t="s">
        <v>9</v>
      </c>
      <c r="AC4" s="10" t="s">
        <v>10</v>
      </c>
      <c r="AD4" s="10" t="s">
        <v>11</v>
      </c>
    </row>
    <row r="5" customFormat="false" ht="36.75" hidden="false" customHeight="false" outlineLevel="0" collapsed="false">
      <c r="A5" s="11" t="s">
        <v>12</v>
      </c>
      <c r="B5" s="12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3" t="s">
        <v>18</v>
      </c>
      <c r="H5" s="12" t="s">
        <v>19</v>
      </c>
      <c r="I5" s="12" t="s">
        <v>20</v>
      </c>
      <c r="J5" s="14" t="s">
        <v>21</v>
      </c>
      <c r="K5" s="13" t="s">
        <v>22</v>
      </c>
      <c r="L5" s="13" t="s">
        <v>23</v>
      </c>
      <c r="M5" s="15" t="s">
        <v>24</v>
      </c>
      <c r="N5" s="13" t="s">
        <v>25</v>
      </c>
      <c r="O5" s="16" t="s">
        <v>26</v>
      </c>
      <c r="P5" s="16" t="s">
        <v>27</v>
      </c>
      <c r="Q5" s="17" t="s">
        <v>28</v>
      </c>
      <c r="R5" s="17" t="s">
        <v>29</v>
      </c>
      <c r="S5" s="18" t="s">
        <v>30</v>
      </c>
      <c r="T5" s="19" t="s">
        <v>31</v>
      </c>
      <c r="U5" s="19" t="s">
        <v>32</v>
      </c>
      <c r="V5" s="19" t="s">
        <v>33</v>
      </c>
      <c r="W5" s="19" t="s">
        <v>34</v>
      </c>
      <c r="X5" s="20" t="s">
        <v>35</v>
      </c>
      <c r="Y5" s="21"/>
      <c r="Z5" s="21"/>
      <c r="AA5" s="21"/>
      <c r="AB5" s="21"/>
      <c r="AC5" s="21"/>
      <c r="AD5" s="21"/>
    </row>
    <row r="6" customFormat="false" ht="47.2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  <c r="Q6" s="24"/>
      <c r="R6" s="25"/>
      <c r="S6" s="26"/>
      <c r="T6" s="24"/>
      <c r="U6" s="27"/>
      <c r="V6" s="28"/>
      <c r="W6" s="27"/>
      <c r="X6" s="29"/>
      <c r="Y6" s="21"/>
      <c r="Z6" s="21"/>
      <c r="AA6" s="21"/>
      <c r="AB6" s="21"/>
      <c r="AC6" s="21"/>
      <c r="AD6" s="21"/>
    </row>
    <row r="7" customFormat="false" ht="47.2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21"/>
      <c r="Q7" s="21"/>
      <c r="R7" s="32"/>
      <c r="S7" s="33"/>
      <c r="T7" s="21"/>
      <c r="U7" s="21"/>
      <c r="V7" s="33"/>
      <c r="W7" s="21"/>
      <c r="X7" s="34"/>
      <c r="Y7" s="21"/>
      <c r="Z7" s="21"/>
      <c r="AA7" s="21"/>
      <c r="AB7" s="21"/>
      <c r="AC7" s="21"/>
      <c r="AD7" s="21"/>
    </row>
    <row r="8" customFormat="false" ht="47.25" hidden="false" customHeight="tru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7"/>
      <c r="R8" s="38"/>
      <c r="S8" s="39"/>
      <c r="T8" s="37"/>
      <c r="U8" s="37"/>
      <c r="V8" s="39"/>
      <c r="W8" s="37"/>
      <c r="X8" s="40"/>
      <c r="Y8" s="21"/>
      <c r="Z8" s="21"/>
      <c r="AA8" s="21"/>
      <c r="AB8" s="21"/>
      <c r="AC8" s="21"/>
      <c r="AD8" s="21"/>
    </row>
    <row r="9" customFormat="false" ht="9" hidden="false" customHeight="true" outlineLevel="0" collapsed="false"/>
    <row r="10" customFormat="false" ht="16.5" hidden="false" customHeight="true" outlineLevel="0" collapsed="false">
      <c r="A10" s="41" t="s">
        <v>3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2"/>
      <c r="O10" s="43"/>
      <c r="P10" s="43"/>
      <c r="Q10" s="43"/>
    </row>
    <row r="11" customFormat="false" ht="16.5" hidden="false" customHeight="true" outlineLevel="0" collapsed="false">
      <c r="A11" s="44" t="s">
        <v>37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6.5" hidden="false" customHeight="true" outlineLevel="0" collapsed="false">
      <c r="A12" s="45" t="s">
        <v>38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3"/>
      <c r="N12" s="43"/>
      <c r="O12" s="43"/>
      <c r="P12" s="43"/>
      <c r="Q12" s="43"/>
    </row>
    <row r="13" customFormat="false" ht="16.5" hidden="false" customHeight="true" outlineLevel="0" collapsed="false">
      <c r="A13" s="45" t="s">
        <v>39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8"/>
      <c r="N13" s="8"/>
      <c r="O13" s="43"/>
      <c r="P13" s="43"/>
      <c r="Q13" s="43"/>
    </row>
    <row r="14" customFormat="false" ht="16.5" hidden="false" customHeight="true" outlineLevel="0" collapsed="false">
      <c r="A14" s="46" t="s">
        <v>40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</row>
    <row r="15" customFormat="false" ht="16.5" hidden="false" customHeight="true" outlineLevel="0" collapsed="false">
      <c r="A15" s="47" t="s">
        <v>41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</row>
    <row r="16" customFormat="false" ht="16.5" hidden="false" customHeight="true" outlineLevel="0" collapsed="false">
      <c r="A16" s="48" t="s">
        <v>4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3"/>
      <c r="P16" s="43"/>
      <c r="Q16" s="43"/>
    </row>
    <row r="17" customFormat="false" ht="16.5" hidden="false" customHeight="true" outlineLevel="0" collapsed="false">
      <c r="A17" s="45" t="s">
        <v>4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3"/>
      <c r="N17" s="43"/>
      <c r="O17" s="43"/>
      <c r="P17" s="43"/>
      <c r="Q17" s="43"/>
    </row>
    <row r="18" customFormat="false" ht="16.5" hidden="false" customHeight="true" outlineLevel="0" collapsed="false">
      <c r="A18" s="45" t="s">
        <v>4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8"/>
      <c r="N18" s="8"/>
      <c r="O18" s="43"/>
      <c r="P18" s="43"/>
      <c r="Q18" s="43"/>
    </row>
    <row r="19" customFormat="false" ht="16.5" hidden="false" customHeight="true" outlineLevel="0" collapsed="false">
      <c r="A19" s="1" t="s">
        <v>4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43"/>
      <c r="P19" s="43"/>
      <c r="Q19" s="43"/>
    </row>
    <row r="20" customFormat="false" ht="16.5" hidden="false" customHeight="true" outlineLevel="0" collapsed="false">
      <c r="A20" s="1" t="s">
        <v>46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43"/>
      <c r="P20" s="43"/>
      <c r="Q20" s="43"/>
    </row>
    <row r="21" customFormat="false" ht="16.5" hidden="false" customHeight="true" outlineLevel="0" collapsed="false">
      <c r="A21" s="45" t="s">
        <v>47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8"/>
      <c r="N21" s="8"/>
      <c r="O21" s="43"/>
      <c r="P21" s="43"/>
      <c r="Q21" s="43"/>
    </row>
    <row r="22" s="52" customFormat="true" ht="16.5" hidden="false" customHeight="true" outlineLevel="0" collapsed="false">
      <c r="A22" s="49" t="s">
        <v>48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50"/>
      <c r="N22" s="50"/>
      <c r="O22" s="51"/>
      <c r="P22" s="51"/>
      <c r="Q22" s="51"/>
      <c r="R22" s="51"/>
    </row>
    <row r="23" s="52" customFormat="true" ht="16.5" hidden="false" customHeight="true" outlineLevel="0" collapsed="false">
      <c r="A23" s="53" t="s">
        <v>4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s="52" customFormat="true" ht="16.5" hidden="false" customHeight="true" outlineLevel="0" collapsed="false">
      <c r="A24" s="49" t="s">
        <v>5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51"/>
      <c r="R24" s="51"/>
      <c r="S24" s="51"/>
      <c r="T24" s="51"/>
    </row>
    <row r="25" s="52" customFormat="true" ht="16.5" hidden="false" customHeight="true" outlineLevel="0" collapsed="false">
      <c r="A25" s="50" t="s">
        <v>5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6.5" hidden="false" customHeight="true" outlineLevel="0" collapsed="false">
      <c r="A26" s="54" t="s">
        <v>5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</row>
    <row r="27" customFormat="false" ht="16.5" hidden="false" customHeight="true" outlineLevel="0" collapsed="false">
      <c r="A27" s="48" t="s">
        <v>5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55"/>
      <c r="P27" s="55"/>
      <c r="Q27" s="55"/>
    </row>
    <row r="28" s="52" customFormat="true" ht="16.5" hidden="false" customHeight="true" outlineLevel="0" collapsed="false">
      <c r="A28" s="56" t="s">
        <v>5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</row>
    <row r="29" s="60" customFormat="true" ht="16.5" hidden="false" customHeight="true" outlineLevel="0" collapsed="false">
      <c r="A29" s="57" t="s">
        <v>55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8"/>
      <c r="Q29" s="59"/>
    </row>
    <row r="30" s="60" customFormat="true" ht="16.5" hidden="false" customHeight="true" outlineLevel="0" collapsed="false">
      <c r="A30" s="61" t="s">
        <v>56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58"/>
      <c r="Q30" s="59"/>
    </row>
    <row r="31" customFormat="false" ht="13.5" hidden="false" customHeight="false" outlineLevel="0" collapsed="false">
      <c r="A31" s="61" t="s">
        <v>57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</row>
    <row r="33" customFormat="false" ht="12.75" hidden="false" customHeight="false" outlineLevel="0" collapsed="false"/>
    <row r="34" customFormat="false" ht="15" hidden="false" customHeight="true" outlineLevel="0" collapsed="false">
      <c r="D34" s="62" t="s">
        <v>58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customFormat="false" ht="12" hidden="false" customHeight="true" outlineLevel="0" collapsed="false">
      <c r="D35" s="63" t="s">
        <v>59</v>
      </c>
      <c r="E35" s="63"/>
      <c r="F35" s="64" t="s">
        <v>60</v>
      </c>
      <c r="G35" s="64"/>
      <c r="H35" s="64"/>
      <c r="I35" s="64"/>
      <c r="J35" s="64"/>
      <c r="K35" s="64"/>
      <c r="L35" s="64"/>
      <c r="M35" s="64"/>
      <c r="N35" s="64"/>
    </row>
    <row r="36" customFormat="false" ht="12" hidden="false" customHeight="true" outlineLevel="0" collapsed="false">
      <c r="D36" s="63"/>
      <c r="E36" s="63"/>
      <c r="F36" s="65" t="n">
        <v>1</v>
      </c>
      <c r="G36" s="65" t="n">
        <v>2</v>
      </c>
      <c r="H36" s="65" t="n">
        <v>3</v>
      </c>
      <c r="I36" s="65"/>
      <c r="J36" s="65" t="n">
        <v>4</v>
      </c>
      <c r="K36" s="65" t="n">
        <v>5</v>
      </c>
      <c r="L36" s="65" t="n">
        <v>6</v>
      </c>
      <c r="M36" s="65" t="n">
        <v>7</v>
      </c>
      <c r="N36" s="66"/>
    </row>
    <row r="37" customFormat="false" ht="12" hidden="false" customHeight="true" outlineLevel="0" collapsed="false">
      <c r="D37" s="67" t="s">
        <v>61</v>
      </c>
      <c r="E37" s="68" t="s">
        <v>62</v>
      </c>
      <c r="F37" s="69"/>
      <c r="G37" s="69"/>
      <c r="H37" s="69"/>
      <c r="I37" s="70"/>
      <c r="J37" s="70"/>
      <c r="K37" s="70"/>
      <c r="L37" s="70"/>
      <c r="M37" s="71" t="s">
        <v>63</v>
      </c>
      <c r="N37" s="71"/>
    </row>
    <row r="38" customFormat="false" ht="21" hidden="false" customHeight="true" outlineLevel="0" collapsed="false">
      <c r="D38" s="67"/>
      <c r="E38" s="68" t="s">
        <v>64</v>
      </c>
      <c r="F38" s="69"/>
      <c r="G38" s="69"/>
      <c r="H38" s="69"/>
      <c r="I38" s="69"/>
      <c r="J38" s="70"/>
      <c r="K38" s="70"/>
      <c r="L38" s="70"/>
      <c r="M38" s="71"/>
      <c r="N38" s="71"/>
    </row>
    <row r="39" customFormat="false" ht="12" hidden="false" customHeight="true" outlineLevel="0" collapsed="false">
      <c r="D39" s="67"/>
      <c r="E39" s="68" t="s">
        <v>65</v>
      </c>
      <c r="F39" s="69"/>
      <c r="G39" s="69"/>
      <c r="H39" s="69"/>
      <c r="I39" s="69"/>
      <c r="J39" s="70"/>
      <c r="K39" s="70"/>
      <c r="L39" s="70"/>
      <c r="M39" s="71"/>
      <c r="N39" s="71"/>
    </row>
    <row r="40" customFormat="false" ht="12" hidden="false" customHeight="true" outlineLevel="0" collapsed="false">
      <c r="D40" s="67"/>
      <c r="E40" s="68" t="s">
        <v>66</v>
      </c>
      <c r="F40" s="70"/>
      <c r="G40" s="69"/>
      <c r="H40" s="70"/>
      <c r="I40" s="70"/>
      <c r="J40" s="70"/>
      <c r="K40" s="70"/>
      <c r="L40" s="70"/>
      <c r="M40" s="71"/>
      <c r="N40" s="71"/>
    </row>
    <row r="41" customFormat="false" ht="12" hidden="false" customHeight="true" outlineLevel="0" collapsed="false">
      <c r="D41" s="67"/>
      <c r="E41" s="68" t="s">
        <v>67</v>
      </c>
      <c r="F41" s="70"/>
      <c r="G41" s="70"/>
      <c r="H41" s="70"/>
      <c r="I41" s="70"/>
      <c r="J41" s="70"/>
      <c r="K41" s="70"/>
      <c r="L41" s="70"/>
      <c r="M41" s="71"/>
      <c r="N41" s="71"/>
    </row>
    <row r="42" customFormat="false" ht="12" hidden="false" customHeight="true" outlineLevel="0" collapsed="false">
      <c r="D42" s="67"/>
      <c r="E42" s="68" t="s">
        <v>68</v>
      </c>
      <c r="F42" s="69"/>
      <c r="G42" s="69"/>
      <c r="H42" s="69"/>
      <c r="I42" s="69"/>
      <c r="J42" s="70"/>
      <c r="K42" s="70"/>
      <c r="L42" s="70"/>
      <c r="M42" s="71"/>
      <c r="N42" s="71"/>
    </row>
    <row r="43" customFormat="false" ht="12" hidden="false" customHeight="true" outlineLevel="0" collapsed="false">
      <c r="D43" s="67"/>
      <c r="E43" s="68" t="s">
        <v>69</v>
      </c>
      <c r="F43" s="69"/>
      <c r="G43" s="69"/>
      <c r="H43" s="69"/>
      <c r="I43" s="69"/>
      <c r="J43" s="70"/>
      <c r="K43" s="70"/>
      <c r="L43" s="70"/>
      <c r="M43" s="71"/>
      <c r="N43" s="71"/>
    </row>
    <row r="44" customFormat="false" ht="21" hidden="false" customHeight="true" outlineLevel="0" collapsed="false">
      <c r="D44" s="67"/>
      <c r="E44" s="68" t="s">
        <v>70</v>
      </c>
      <c r="F44" s="69"/>
      <c r="G44" s="69"/>
      <c r="H44" s="69"/>
      <c r="I44" s="69"/>
      <c r="J44" s="70"/>
      <c r="K44" s="70"/>
      <c r="L44" s="70"/>
      <c r="M44" s="71"/>
      <c r="N44" s="71"/>
    </row>
    <row r="45" customFormat="false" ht="12" hidden="false" customHeight="true" outlineLevel="0" collapsed="false">
      <c r="D45" s="67"/>
      <c r="E45" s="68" t="s">
        <v>71</v>
      </c>
      <c r="F45" s="70"/>
      <c r="G45" s="69"/>
      <c r="H45" s="70"/>
      <c r="I45" s="70"/>
      <c r="J45" s="70"/>
      <c r="K45" s="70"/>
      <c r="L45" s="70"/>
      <c r="M45" s="71"/>
      <c r="N45" s="71"/>
      <c r="Q45" s="1"/>
    </row>
    <row r="46" customFormat="false" ht="12" hidden="false" customHeight="true" outlineLevel="0" collapsed="false">
      <c r="D46" s="67"/>
      <c r="E46" s="68" t="s">
        <v>72</v>
      </c>
      <c r="F46" s="69"/>
      <c r="G46" s="69"/>
      <c r="H46" s="69"/>
      <c r="I46" s="69"/>
      <c r="J46" s="70"/>
      <c r="K46" s="70"/>
      <c r="L46" s="70"/>
      <c r="M46" s="71"/>
      <c r="N46" s="71"/>
      <c r="Q46" s="1"/>
    </row>
    <row r="47" customFormat="false" ht="21" hidden="false" customHeight="true" outlineLevel="0" collapsed="false">
      <c r="D47" s="67"/>
      <c r="E47" s="68" t="s">
        <v>73</v>
      </c>
      <c r="F47" s="69"/>
      <c r="G47" s="69"/>
      <c r="H47" s="70"/>
      <c r="I47" s="70"/>
      <c r="J47" s="70"/>
      <c r="K47" s="70"/>
      <c r="L47" s="70"/>
      <c r="M47" s="71"/>
      <c r="N47" s="71"/>
      <c r="Q47" s="1"/>
    </row>
    <row r="48" customFormat="false" ht="12" hidden="false" customHeight="true" outlineLevel="0" collapsed="false">
      <c r="D48" s="67"/>
      <c r="E48" s="68" t="s">
        <v>74</v>
      </c>
      <c r="F48" s="69"/>
      <c r="G48" s="69"/>
      <c r="H48" s="72"/>
      <c r="I48" s="72"/>
      <c r="J48" s="72"/>
      <c r="K48" s="72"/>
      <c r="L48" s="72"/>
      <c r="M48" s="71"/>
      <c r="N48" s="71"/>
      <c r="Q48" s="1"/>
    </row>
    <row r="49" customFormat="false" ht="12.75" hidden="false" customHeight="true" outlineLevel="0" collapsed="false">
      <c r="D49" s="67"/>
      <c r="E49" s="68" t="s">
        <v>75</v>
      </c>
      <c r="F49" s="70"/>
      <c r="G49" s="69"/>
      <c r="H49" s="70"/>
      <c r="I49" s="70"/>
      <c r="J49" s="70"/>
      <c r="K49" s="70"/>
      <c r="L49" s="70"/>
      <c r="M49" s="71"/>
      <c r="N49" s="71"/>
      <c r="Q49" s="1"/>
    </row>
    <row r="50" customFormat="false" ht="12" hidden="false" customHeight="true" outlineLevel="0" collapsed="false">
      <c r="D50" s="67"/>
      <c r="E50" s="68" t="s">
        <v>76</v>
      </c>
      <c r="F50" s="70"/>
      <c r="G50" s="69"/>
      <c r="H50" s="70"/>
      <c r="I50" s="70"/>
      <c r="J50" s="70"/>
      <c r="K50" s="70"/>
      <c r="L50" s="70"/>
      <c r="M50" s="71"/>
      <c r="N50" s="71"/>
      <c r="Q50" s="1"/>
    </row>
    <row r="51" customFormat="false" ht="12.75" hidden="false" customHeight="true" outlineLevel="0" collapsed="false">
      <c r="D51" s="67"/>
      <c r="E51" s="73" t="s">
        <v>77</v>
      </c>
      <c r="F51" s="74"/>
      <c r="G51" s="75"/>
      <c r="H51" s="74"/>
      <c r="I51" s="74"/>
      <c r="J51" s="74"/>
      <c r="K51" s="74"/>
      <c r="L51" s="74"/>
      <c r="M51" s="71"/>
      <c r="N51" s="71"/>
    </row>
    <row r="52" customFormat="false" ht="13.5" hidden="false" customHeight="true" outlineLevel="0" collapsed="false">
      <c r="D52" s="76" t="s">
        <v>78</v>
      </c>
      <c r="E52" s="76"/>
      <c r="F52" s="77"/>
      <c r="G52" s="77"/>
      <c r="H52" s="77"/>
      <c r="I52" s="77"/>
      <c r="J52" s="78"/>
      <c r="K52" s="78"/>
      <c r="L52" s="78"/>
      <c r="M52" s="78"/>
      <c r="N52" s="79"/>
    </row>
  </sheetData>
  <mergeCells count="42">
    <mergeCell ref="A2:Q2"/>
    <mergeCell ref="A4:C4"/>
    <mergeCell ref="E4:H4"/>
    <mergeCell ref="Q4:R4"/>
    <mergeCell ref="A10:L10"/>
    <mergeCell ref="A11:P11"/>
    <mergeCell ref="A12:L12"/>
    <mergeCell ref="A13:L13"/>
    <mergeCell ref="A14:U14"/>
    <mergeCell ref="A15:U15"/>
    <mergeCell ref="A17:L17"/>
    <mergeCell ref="A18:L18"/>
    <mergeCell ref="A21:L21"/>
    <mergeCell ref="A22:L22"/>
    <mergeCell ref="A23:T23"/>
    <mergeCell ref="A24:P24"/>
    <mergeCell ref="A26:Q26"/>
    <mergeCell ref="A28:Y28"/>
    <mergeCell ref="A30:O30"/>
    <mergeCell ref="A31:O31"/>
    <mergeCell ref="D34:N34"/>
    <mergeCell ref="D35:E36"/>
    <mergeCell ref="F35:N35"/>
    <mergeCell ref="H36:I36"/>
    <mergeCell ref="D37:D51"/>
    <mergeCell ref="M37:N51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D52:E52"/>
    <mergeCell ref="H52:I52"/>
  </mergeCells>
  <printOptions headings="false" gridLines="false" gridLinesSet="true" horizontalCentered="true" verticalCentered="false"/>
  <pageMargins left="0.118055555555556" right="0.118055555555556" top="0.98402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2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36" activeCellId="0" sqref="Q36"/>
    </sheetView>
  </sheetViews>
  <sheetFormatPr defaultColWidth="13.10546875" defaultRowHeight="12" zeroHeight="false" outlineLevelRow="0" outlineLevelCol="0"/>
  <cols>
    <col collapsed="false" customWidth="true" hidden="false" outlineLevel="0" max="1" min="1" style="2" width="13.21"/>
    <col collapsed="false" customWidth="true" hidden="false" outlineLevel="0" max="2" min="2" style="3" width="13.21"/>
    <col collapsed="false" customWidth="true" hidden="false" outlineLevel="0" max="3" min="3" style="3" width="12.22"/>
    <col collapsed="false" customWidth="true" hidden="false" outlineLevel="0" max="5" min="4" style="2" width="8.44"/>
    <col collapsed="false" customWidth="true" hidden="false" outlineLevel="0" max="7" min="6" style="2" width="8.55"/>
    <col collapsed="false" customWidth="true" hidden="false" outlineLevel="0" max="8" min="8" style="2" width="10.55"/>
    <col collapsed="false" customWidth="true" hidden="false" outlineLevel="0" max="10" min="9" style="2" width="9.33"/>
    <col collapsed="false" customWidth="true" hidden="false" outlineLevel="0" max="14" min="11" style="2" width="8.55"/>
    <col collapsed="false" customWidth="true" hidden="false" outlineLevel="0" max="15" min="15" style="2" width="6.21"/>
    <col collapsed="false" customWidth="true" hidden="false" outlineLevel="0" max="16" min="16" style="2" width="6.88"/>
    <col collapsed="false" customWidth="true" hidden="false" outlineLevel="0" max="17" min="17" style="2" width="16.22"/>
    <col collapsed="false" customWidth="true" hidden="false" outlineLevel="0" max="18" min="18" style="2" width="8.88"/>
    <col collapsed="false" customWidth="true" hidden="false" outlineLevel="0" max="22" min="19" style="1" width="6.66"/>
    <col collapsed="false" customWidth="true" hidden="false" outlineLevel="0" max="24" min="23" style="1" width="6.21"/>
    <col collapsed="false" customWidth="false" hidden="false" outlineLevel="0" max="257" min="25" style="1" width="13.1"/>
  </cols>
  <sheetData>
    <row r="1" customFormat="false" ht="26.25" hidden="false" customHeight="false" outlineLevel="0" collapsed="false">
      <c r="A1" s="4" t="s">
        <v>7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5.5" hidden="false" customHeight="true" outlineLevel="0" collapsed="false">
      <c r="A2" s="80" t="s">
        <v>80</v>
      </c>
      <c r="B2" s="81" t="s">
        <v>81</v>
      </c>
      <c r="C2" s="82" t="s">
        <v>82</v>
      </c>
      <c r="D2" s="82"/>
      <c r="E2" s="80" t="s">
        <v>83</v>
      </c>
      <c r="F2" s="80"/>
      <c r="G2" s="80"/>
      <c r="H2" s="80"/>
      <c r="I2" s="83" t="s">
        <v>84</v>
      </c>
      <c r="J2" s="80"/>
      <c r="K2" s="80"/>
      <c r="L2" s="84"/>
      <c r="M2" s="84"/>
      <c r="N2" s="84"/>
      <c r="O2" s="84"/>
      <c r="P2" s="84"/>
      <c r="Q2" s="85" t="s">
        <v>5</v>
      </c>
      <c r="R2" s="85"/>
      <c r="S2" s="2"/>
    </row>
    <row r="3" customFormat="false" ht="36.75" hidden="false" customHeight="false" outlineLevel="0" collapsed="false">
      <c r="A3" s="86" t="s">
        <v>12</v>
      </c>
      <c r="B3" s="87" t="s">
        <v>13</v>
      </c>
      <c r="C3" s="87" t="s">
        <v>85</v>
      </c>
      <c r="D3" s="88" t="s">
        <v>86</v>
      </c>
      <c r="E3" s="88" t="s">
        <v>87</v>
      </c>
      <c r="F3" s="88" t="s">
        <v>60</v>
      </c>
      <c r="G3" s="88" t="s">
        <v>88</v>
      </c>
      <c r="H3" s="88" t="s">
        <v>19</v>
      </c>
      <c r="I3" s="88" t="s">
        <v>20</v>
      </c>
      <c r="J3" s="88" t="s">
        <v>89</v>
      </c>
      <c r="K3" s="88" t="s">
        <v>90</v>
      </c>
      <c r="L3" s="88" t="s">
        <v>91</v>
      </c>
      <c r="M3" s="89" t="s">
        <v>24</v>
      </c>
      <c r="N3" s="88" t="s">
        <v>92</v>
      </c>
      <c r="O3" s="90" t="s">
        <v>93</v>
      </c>
      <c r="P3" s="90" t="s">
        <v>94</v>
      </c>
      <c r="Q3" s="90" t="s">
        <v>95</v>
      </c>
      <c r="R3" s="90" t="s">
        <v>96</v>
      </c>
      <c r="S3" s="91" t="s">
        <v>97</v>
      </c>
      <c r="T3" s="91" t="s">
        <v>98</v>
      </c>
      <c r="U3" s="91" t="s">
        <v>99</v>
      </c>
      <c r="V3" s="91" t="s">
        <v>100</v>
      </c>
      <c r="W3" s="91" t="s">
        <v>101</v>
      </c>
      <c r="X3" s="91" t="s">
        <v>102</v>
      </c>
    </row>
    <row r="4" customFormat="false" ht="19.5" hidden="false" customHeight="true" outlineLevel="0" collapsed="false">
      <c r="A4" s="92" t="s">
        <v>103</v>
      </c>
      <c r="B4" s="93" t="n">
        <v>1234561234567</v>
      </c>
      <c r="C4" s="93" t="s">
        <v>104</v>
      </c>
      <c r="D4" s="92" t="n">
        <v>1</v>
      </c>
      <c r="E4" s="92" t="n">
        <v>1</v>
      </c>
      <c r="F4" s="92" t="n">
        <v>6</v>
      </c>
      <c r="G4" s="92" t="s">
        <v>105</v>
      </c>
      <c r="H4" s="92" t="n">
        <v>19810302</v>
      </c>
      <c r="I4" s="92" t="n">
        <v>20080401</v>
      </c>
      <c r="J4" s="92"/>
      <c r="K4" s="92" t="n">
        <v>9</v>
      </c>
      <c r="L4" s="92" t="n">
        <v>2</v>
      </c>
      <c r="M4" s="92"/>
      <c r="N4" s="92" t="n">
        <v>1</v>
      </c>
      <c r="O4" s="92"/>
      <c r="P4" s="92"/>
      <c r="Q4" s="94" t="s">
        <v>106</v>
      </c>
      <c r="R4" s="92" t="s">
        <v>107</v>
      </c>
      <c r="S4" s="95"/>
      <c r="T4" s="95"/>
      <c r="U4" s="95"/>
      <c r="V4" s="21" t="n">
        <v>752000</v>
      </c>
      <c r="W4" s="21" t="n">
        <v>752000</v>
      </c>
      <c r="X4" s="21" t="n">
        <v>752000</v>
      </c>
    </row>
    <row r="5" customFormat="false" ht="19.5" hidden="false" customHeight="true" outlineLevel="0" collapsed="false">
      <c r="A5" s="92" t="s">
        <v>103</v>
      </c>
      <c r="B5" s="93" t="n">
        <v>1234561234568</v>
      </c>
      <c r="C5" s="93" t="s">
        <v>108</v>
      </c>
      <c r="D5" s="92" t="n">
        <v>1</v>
      </c>
      <c r="E5" s="92" t="n">
        <v>2</v>
      </c>
      <c r="F5" s="92" t="n">
        <v>2</v>
      </c>
      <c r="G5" s="92" t="s">
        <v>109</v>
      </c>
      <c r="H5" s="92" t="n">
        <v>19930101</v>
      </c>
      <c r="I5" s="92" t="n">
        <v>20030101</v>
      </c>
      <c r="J5" s="92" t="n">
        <v>20090530</v>
      </c>
      <c r="K5" s="92" t="n">
        <v>9</v>
      </c>
      <c r="L5" s="92" t="n">
        <v>3</v>
      </c>
      <c r="M5" s="92" t="n">
        <v>35</v>
      </c>
      <c r="N5" s="92" t="n">
        <v>1</v>
      </c>
      <c r="O5" s="92"/>
      <c r="P5" s="92"/>
      <c r="Q5" s="94"/>
      <c r="R5" s="92"/>
      <c r="S5" s="21" t="n">
        <v>480000</v>
      </c>
      <c r="T5" s="21" t="n">
        <v>480000</v>
      </c>
      <c r="U5" s="21" t="n">
        <v>480000</v>
      </c>
      <c r="V5" s="21" t="n">
        <v>480000</v>
      </c>
      <c r="W5" s="21" t="n">
        <v>480000</v>
      </c>
      <c r="X5" s="21"/>
    </row>
    <row r="6" customFormat="false" ht="19.5" hidden="false" customHeight="true" outlineLevel="0" collapsed="false">
      <c r="A6" s="92" t="s">
        <v>103</v>
      </c>
      <c r="B6" s="93" t="n">
        <v>1234561234569</v>
      </c>
      <c r="C6" s="93" t="s">
        <v>110</v>
      </c>
      <c r="D6" s="92"/>
      <c r="E6" s="92"/>
      <c r="F6" s="92"/>
      <c r="G6" s="92"/>
      <c r="H6" s="92"/>
      <c r="I6" s="92" t="n">
        <v>20001115</v>
      </c>
      <c r="J6" s="92"/>
      <c r="K6" s="92" t="n">
        <v>9</v>
      </c>
      <c r="L6" s="92" t="n">
        <v>2</v>
      </c>
      <c r="M6" s="92" t="n">
        <v>40</v>
      </c>
      <c r="N6" s="92" t="n">
        <v>1</v>
      </c>
      <c r="O6" s="92"/>
      <c r="P6" s="92"/>
      <c r="Q6" s="94"/>
      <c r="R6" s="92"/>
      <c r="S6" s="21" t="n">
        <v>850000</v>
      </c>
      <c r="T6" s="21" t="n">
        <v>850000</v>
      </c>
      <c r="U6" s="21" t="n">
        <v>850000</v>
      </c>
      <c r="V6" s="21" t="n">
        <v>850000</v>
      </c>
      <c r="W6" s="21" t="n">
        <v>850000</v>
      </c>
      <c r="X6" s="21" t="n">
        <v>850000</v>
      </c>
    </row>
    <row r="7" customFormat="false" ht="19.5" hidden="false" customHeight="true" outlineLevel="0" collapsed="false">
      <c r="A7" s="92" t="s">
        <v>103</v>
      </c>
      <c r="B7" s="93" t="n">
        <v>1234561234560</v>
      </c>
      <c r="C7" s="93" t="s">
        <v>111</v>
      </c>
      <c r="D7" s="92" t="n">
        <v>3</v>
      </c>
      <c r="E7" s="92" t="n">
        <v>1</v>
      </c>
      <c r="F7" s="92" t="n">
        <v>11</v>
      </c>
      <c r="G7" s="92" t="s">
        <v>105</v>
      </c>
      <c r="H7" s="92" t="n">
        <v>19881012</v>
      </c>
      <c r="I7" s="92" t="n">
        <v>20090301</v>
      </c>
      <c r="J7" s="92"/>
      <c r="K7" s="92" t="n">
        <v>8</v>
      </c>
      <c r="L7" s="92" t="n">
        <v>2</v>
      </c>
      <c r="M7" s="92" t="n">
        <v>40</v>
      </c>
      <c r="N7" s="92" t="n">
        <v>1</v>
      </c>
      <c r="O7" s="92"/>
      <c r="P7" s="92"/>
      <c r="Q7" s="94"/>
      <c r="R7" s="92"/>
      <c r="S7" s="21"/>
      <c r="T7" s="21"/>
      <c r="U7" s="21" t="n">
        <v>752000</v>
      </c>
      <c r="V7" s="21" t="n">
        <v>800000</v>
      </c>
      <c r="W7" s="21" t="n">
        <v>850000</v>
      </c>
      <c r="X7" s="21" t="n">
        <v>850000</v>
      </c>
    </row>
    <row r="8" customFormat="false" ht="19.5" hidden="false" customHeight="true" outlineLevel="0" collapsed="false">
      <c r="A8" s="92" t="s">
        <v>103</v>
      </c>
      <c r="B8" s="93" t="n">
        <v>1234561234561</v>
      </c>
      <c r="C8" s="96" t="s">
        <v>112</v>
      </c>
      <c r="D8" s="92" t="n">
        <v>3</v>
      </c>
      <c r="E8" s="92" t="n">
        <v>1</v>
      </c>
      <c r="F8" s="92" t="n">
        <v>9</v>
      </c>
      <c r="G8" s="92" t="s">
        <v>105</v>
      </c>
      <c r="H8" s="92" t="n">
        <v>19921211</v>
      </c>
      <c r="I8" s="92" t="n">
        <v>20090101</v>
      </c>
      <c r="J8" s="92"/>
      <c r="K8" s="92" t="n">
        <v>8</v>
      </c>
      <c r="L8" s="92" t="n">
        <v>2</v>
      </c>
      <c r="M8" s="92"/>
      <c r="N8" s="92" t="n">
        <v>1</v>
      </c>
      <c r="O8" s="92"/>
      <c r="P8" s="92"/>
      <c r="Q8" s="94" t="s">
        <v>113</v>
      </c>
      <c r="R8" s="92" t="s">
        <v>114</v>
      </c>
      <c r="S8" s="95"/>
      <c r="T8" s="95"/>
      <c r="U8" s="95"/>
      <c r="V8" s="95"/>
      <c r="W8" s="95"/>
      <c r="X8" s="95"/>
    </row>
    <row r="9" customFormat="false" ht="19.5" hidden="false" customHeight="true" outlineLevel="0" collapsed="false">
      <c r="A9" s="92" t="s">
        <v>103</v>
      </c>
      <c r="B9" s="93" t="n">
        <v>1234561234562</v>
      </c>
      <c r="C9" s="97" t="s">
        <v>115</v>
      </c>
      <c r="D9" s="97"/>
      <c r="E9" s="97"/>
      <c r="F9" s="97"/>
      <c r="G9" s="97"/>
      <c r="H9" s="97"/>
      <c r="I9" s="92" t="n">
        <v>20000104</v>
      </c>
      <c r="J9" s="92"/>
      <c r="K9" s="92" t="n">
        <v>9</v>
      </c>
      <c r="L9" s="92" t="n">
        <v>2</v>
      </c>
      <c r="M9" s="98" t="n">
        <v>40</v>
      </c>
      <c r="N9" s="98" t="n">
        <v>1</v>
      </c>
      <c r="O9" s="97" t="s">
        <v>116</v>
      </c>
      <c r="P9" s="97"/>
      <c r="Q9" s="97"/>
      <c r="R9" s="97"/>
      <c r="S9" s="21" t="n">
        <v>752000</v>
      </c>
      <c r="T9" s="21" t="n">
        <v>752000</v>
      </c>
      <c r="U9" s="21" t="n">
        <v>752000</v>
      </c>
      <c r="V9" s="21" t="n">
        <v>752000</v>
      </c>
      <c r="W9" s="21" t="n">
        <v>752000</v>
      </c>
      <c r="X9" s="21" t="n">
        <v>752000</v>
      </c>
    </row>
    <row r="10" customFormat="false" ht="19.5" hidden="false" customHeight="true" outlineLevel="0" collapsed="false">
      <c r="A10" s="92" t="s">
        <v>103</v>
      </c>
      <c r="B10" s="93" t="n">
        <v>1234561234563</v>
      </c>
      <c r="C10" s="96" t="s">
        <v>117</v>
      </c>
      <c r="D10" s="92" t="n">
        <v>1</v>
      </c>
      <c r="E10" s="92" t="n">
        <v>1</v>
      </c>
      <c r="F10" s="92" t="n">
        <v>4</v>
      </c>
      <c r="G10" s="92" t="s">
        <v>105</v>
      </c>
      <c r="H10" s="92" t="n">
        <v>19810101</v>
      </c>
      <c r="I10" s="92" t="n">
        <v>19991020</v>
      </c>
      <c r="J10" s="92"/>
      <c r="K10" s="92" t="n">
        <v>9</v>
      </c>
      <c r="L10" s="92" t="n">
        <v>2</v>
      </c>
      <c r="M10" s="92" t="n">
        <v>40</v>
      </c>
      <c r="N10" s="92" t="n">
        <v>1</v>
      </c>
      <c r="O10" s="92"/>
      <c r="P10" s="92"/>
      <c r="Q10" s="92"/>
      <c r="R10" s="92"/>
      <c r="S10" s="21" t="n">
        <v>752000</v>
      </c>
      <c r="T10" s="21" t="n">
        <v>752000</v>
      </c>
      <c r="U10" s="21" t="n">
        <v>752000</v>
      </c>
      <c r="V10" s="21" t="n">
        <v>752000</v>
      </c>
      <c r="W10" s="21" t="n">
        <v>752000</v>
      </c>
      <c r="X10" s="21" t="n">
        <v>752000</v>
      </c>
    </row>
    <row r="11" customFormat="false" ht="19.5" hidden="false" customHeight="true" outlineLevel="0" collapsed="false">
      <c r="A11" s="92" t="s">
        <v>103</v>
      </c>
      <c r="B11" s="93" t="n">
        <v>1234561234564</v>
      </c>
      <c r="C11" s="93" t="s">
        <v>118</v>
      </c>
      <c r="D11" s="92" t="n">
        <v>1</v>
      </c>
      <c r="E11" s="92" t="n">
        <v>5</v>
      </c>
      <c r="F11" s="92" t="n">
        <v>2</v>
      </c>
      <c r="G11" s="92" t="s">
        <v>109</v>
      </c>
      <c r="H11" s="92" t="n">
        <v>19830115</v>
      </c>
      <c r="I11" s="92" t="n">
        <v>20001111</v>
      </c>
      <c r="J11" s="92" t="n">
        <v>20090630</v>
      </c>
      <c r="K11" s="92" t="n">
        <v>9</v>
      </c>
      <c r="L11" s="99" t="s">
        <v>94</v>
      </c>
      <c r="M11" s="92" t="n">
        <v>32</v>
      </c>
      <c r="N11" s="92" t="n">
        <v>2</v>
      </c>
      <c r="O11" s="92"/>
      <c r="P11" s="92" t="n">
        <v>3500</v>
      </c>
      <c r="Q11" s="92"/>
      <c r="R11" s="92"/>
      <c r="S11" s="21" t="n">
        <v>350000</v>
      </c>
      <c r="T11" s="21" t="n">
        <v>350000</v>
      </c>
      <c r="U11" s="21" t="n">
        <v>350000</v>
      </c>
      <c r="V11" s="21" t="n">
        <v>350000</v>
      </c>
      <c r="W11" s="21" t="n">
        <v>350000</v>
      </c>
      <c r="X11" s="21" t="n">
        <v>350000</v>
      </c>
    </row>
    <row r="12" customFormat="false" ht="19.5" hidden="false" customHeight="true" outlineLevel="0" collapsed="false">
      <c r="A12" s="92" t="s">
        <v>103</v>
      </c>
      <c r="B12" s="93" t="n">
        <v>1234561234564</v>
      </c>
      <c r="C12" s="93" t="s">
        <v>118</v>
      </c>
      <c r="D12" s="92" t="n">
        <v>1</v>
      </c>
      <c r="E12" s="92" t="n">
        <v>3</v>
      </c>
      <c r="F12" s="92" t="n">
        <v>5</v>
      </c>
      <c r="G12" s="92" t="s">
        <v>105</v>
      </c>
      <c r="H12" s="92" t="n">
        <v>19990115</v>
      </c>
      <c r="I12" s="92" t="n">
        <v>20031111</v>
      </c>
      <c r="J12" s="92" t="n">
        <v>20090630</v>
      </c>
      <c r="K12" s="92" t="n">
        <v>9</v>
      </c>
      <c r="L12" s="92" t="n">
        <v>3</v>
      </c>
      <c r="M12" s="92" t="n">
        <v>28</v>
      </c>
      <c r="N12" s="92" t="n">
        <v>2</v>
      </c>
      <c r="O12" s="92"/>
      <c r="P12" s="92" t="n">
        <v>3500</v>
      </c>
      <c r="Q12" s="92"/>
      <c r="R12" s="92"/>
      <c r="S12" s="21" t="n">
        <v>350000</v>
      </c>
      <c r="T12" s="21" t="n">
        <v>350000</v>
      </c>
      <c r="U12" s="21" t="n">
        <v>350000</v>
      </c>
      <c r="V12" s="21" t="n">
        <v>350000</v>
      </c>
      <c r="W12" s="21" t="n">
        <v>350000</v>
      </c>
      <c r="X12" s="21" t="n">
        <v>350000</v>
      </c>
    </row>
    <row r="13" customFormat="false" ht="12.75" hidden="false" customHeight="false" outlineLevel="0" collapsed="false"/>
    <row r="14" customFormat="false" ht="33.75" hidden="false" customHeight="true" outlineLevel="0" collapsed="false">
      <c r="A14" s="1"/>
      <c r="B14" s="1"/>
      <c r="C14" s="100" t="s">
        <v>119</v>
      </c>
      <c r="D14" s="100"/>
      <c r="E14" s="100"/>
      <c r="F14" s="100"/>
      <c r="G14" s="100"/>
      <c r="H14" s="100"/>
      <c r="I14" s="100"/>
      <c r="K14" s="101" t="s">
        <v>120</v>
      </c>
      <c r="L14" s="101"/>
      <c r="M14" s="101"/>
      <c r="N14" s="101"/>
      <c r="O14" s="101"/>
      <c r="P14" s="10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  <c r="G15" s="1"/>
    </row>
    <row r="54" customFormat="false" ht="12" hidden="false" customHeight="false" outlineLevel="0" collapsed="false">
      <c r="J54" s="2" t="s">
        <v>121</v>
      </c>
    </row>
  </sheetData>
  <mergeCells count="8">
    <mergeCell ref="A1:X1"/>
    <mergeCell ref="C2:D2"/>
    <mergeCell ref="E2:H2"/>
    <mergeCell ref="Q2:R2"/>
    <mergeCell ref="C9:H9"/>
    <mergeCell ref="O9:R9"/>
    <mergeCell ref="C14:I14"/>
    <mergeCell ref="K14:P14"/>
  </mergeCells>
  <printOptions headings="false" gridLines="false" gridLinesSet="true" horizontalCentered="true" verticalCentered="false"/>
  <pageMargins left="0.170138888888889" right="0.29027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F17" activeCellId="0" sqref="F17"/>
    </sheetView>
  </sheetViews>
  <sheetFormatPr defaultColWidth="8.8828125" defaultRowHeight="12" zeroHeight="false" outlineLevelRow="0" outlineLevelCol="0"/>
  <cols>
    <col collapsed="false" customWidth="true" hidden="true" outlineLevel="0" max="1" min="1" style="1" width="3.88"/>
    <col collapsed="false" customWidth="true" hidden="false" outlineLevel="0" max="2" min="2" style="1" width="16.22"/>
    <col collapsed="false" customWidth="true" hidden="false" outlineLevel="0" max="3" min="3" style="2" width="22.44"/>
    <col collapsed="false" customWidth="true" hidden="false" outlineLevel="0" max="4" min="4" style="2" width="19.33"/>
    <col collapsed="false" customWidth="true" hidden="false" outlineLevel="0" max="5" min="5" style="3" width="9.55"/>
    <col collapsed="false" customWidth="true" hidden="false" outlineLevel="0" max="6" min="6" style="3" width="5.55"/>
    <col collapsed="false" customWidth="true" hidden="false" outlineLevel="0" max="7" min="7" style="2" width="6.44"/>
    <col collapsed="false" customWidth="true" hidden="false" outlineLevel="0" max="8" min="8" style="2" width="8.1"/>
    <col collapsed="false" customWidth="true" hidden="false" outlineLevel="0" max="9" min="9" style="2" width="11.77"/>
    <col collapsed="false" customWidth="true" hidden="false" outlineLevel="0" max="11" min="10" style="2" width="8.32"/>
    <col collapsed="false" customWidth="true" hidden="false" outlineLevel="0" max="12" min="12" style="2" width="7.44"/>
    <col collapsed="false" customWidth="true" hidden="false" outlineLevel="0" max="15" min="13" style="2" width="9.33"/>
    <col collapsed="false" customWidth="true" hidden="false" outlineLevel="0" max="16" min="16" style="2" width="13.21"/>
    <col collapsed="false" customWidth="true" hidden="false" outlineLevel="0" max="17" min="17" style="2" width="9.21"/>
    <col collapsed="false" customWidth="true" hidden="false" outlineLevel="0" max="18" min="18" style="2" width="8.99"/>
    <col collapsed="false" customWidth="true" hidden="false" outlineLevel="0" max="19" min="19" style="2" width="11.77"/>
    <col collapsed="false" customWidth="false" hidden="false" outlineLevel="0" max="21" min="20" style="2" width="8.88"/>
    <col collapsed="false" customWidth="false" hidden="false" outlineLevel="0" max="257" min="22" style="1" width="8.88"/>
  </cols>
  <sheetData>
    <row r="2" customFormat="false" ht="25.5" hidden="false" customHeight="true" outlineLevel="0" collapsed="false">
      <c r="B2" s="102" t="s">
        <v>122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customFormat="false" ht="7.5" hidden="false" customHeight="true" outlineLevel="0" collapsed="false"/>
    <row r="4" customFormat="false" ht="26.25" hidden="false" customHeight="true" outlineLevel="0" collapsed="false">
      <c r="B4" s="103" t="s">
        <v>123</v>
      </c>
      <c r="C4" s="104"/>
      <c r="D4" s="105" t="s">
        <v>124</v>
      </c>
      <c r="E4" s="83" t="s">
        <v>125</v>
      </c>
      <c r="F4" s="83"/>
      <c r="G4" s="83"/>
      <c r="H4" s="83"/>
      <c r="I4" s="106" t="s">
        <v>126</v>
      </c>
      <c r="L4" s="107" t="s">
        <v>127</v>
      </c>
      <c r="M4" s="107"/>
      <c r="N4" s="108"/>
      <c r="O4" s="108"/>
      <c r="R4" s="9" t="s">
        <v>128</v>
      </c>
      <c r="S4" s="9"/>
      <c r="U4" s="48"/>
    </row>
    <row r="5" customFormat="false" ht="47.25" hidden="false" customHeight="true" outlineLevel="0" collapsed="false">
      <c r="A5" s="109" t="s">
        <v>129</v>
      </c>
      <c r="B5" s="11" t="s">
        <v>12</v>
      </c>
      <c r="C5" s="12" t="s">
        <v>13</v>
      </c>
      <c r="D5" s="12" t="s">
        <v>14</v>
      </c>
      <c r="E5" s="13" t="s">
        <v>15</v>
      </c>
      <c r="F5" s="13" t="s">
        <v>16</v>
      </c>
      <c r="G5" s="13" t="s">
        <v>17</v>
      </c>
      <c r="H5" s="13" t="s">
        <v>18</v>
      </c>
      <c r="I5" s="12" t="s">
        <v>19</v>
      </c>
      <c r="J5" s="12" t="s">
        <v>20</v>
      </c>
      <c r="K5" s="14" t="s">
        <v>21</v>
      </c>
      <c r="L5" s="13" t="s">
        <v>22</v>
      </c>
      <c r="M5" s="13" t="s">
        <v>23</v>
      </c>
      <c r="N5" s="15" t="s">
        <v>24</v>
      </c>
      <c r="O5" s="13" t="s">
        <v>130</v>
      </c>
      <c r="P5" s="16" t="s">
        <v>26</v>
      </c>
      <c r="Q5" s="16" t="s">
        <v>27</v>
      </c>
      <c r="R5" s="17" t="s">
        <v>28</v>
      </c>
      <c r="S5" s="17" t="s">
        <v>29</v>
      </c>
      <c r="T5" s="19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</row>
    <row r="6" customFormat="false" ht="22.5" hidden="false" customHeight="true" outlineLevel="0" collapsed="false">
      <c r="A6" s="2" t="n">
        <f aca="false">IF(E6&gt;0,1,0)</f>
        <v>0</v>
      </c>
      <c r="B6" s="110"/>
      <c r="C6" s="111"/>
      <c r="D6" s="111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3"/>
      <c r="U6" s="113"/>
      <c r="V6" s="113"/>
      <c r="W6" s="113"/>
      <c r="X6" s="113"/>
      <c r="Y6" s="114"/>
    </row>
    <row r="7" customFormat="false" ht="22.5" hidden="false" customHeight="true" outlineLevel="0" collapsed="false">
      <c r="A7" s="2" t="n">
        <f aca="false">IF(E7&gt;0,A6+1,0)</f>
        <v>0</v>
      </c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3"/>
      <c r="U7" s="113"/>
      <c r="V7" s="113"/>
      <c r="W7" s="113"/>
      <c r="X7" s="113"/>
      <c r="Y7" s="115"/>
    </row>
    <row r="8" customFormat="false" ht="22.5" hidden="false" customHeight="true" outlineLevel="0" collapsed="false">
      <c r="A8" s="2" t="n">
        <f aca="false">IF(E8&gt;0,MAX(A$6:A7)+1,0)</f>
        <v>0</v>
      </c>
      <c r="B8" s="110"/>
      <c r="C8" s="111"/>
      <c r="D8" s="111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3"/>
      <c r="U8" s="113"/>
      <c r="V8" s="113"/>
      <c r="W8" s="113"/>
      <c r="X8" s="113"/>
      <c r="Y8" s="115"/>
    </row>
    <row r="9" customFormat="false" ht="22.5" hidden="false" customHeight="true" outlineLevel="0" collapsed="false">
      <c r="A9" s="2" t="n">
        <f aca="false">IF(E9&gt;0,MAX(A$6:A8)+1,0)</f>
        <v>0</v>
      </c>
      <c r="B9" s="110"/>
      <c r="C9" s="111"/>
      <c r="D9" s="111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3"/>
      <c r="U9" s="113"/>
      <c r="V9" s="113"/>
      <c r="W9" s="113"/>
      <c r="X9" s="113"/>
      <c r="Y9" s="115"/>
    </row>
    <row r="10" customFormat="false" ht="22.5" hidden="false" customHeight="true" outlineLevel="0" collapsed="false">
      <c r="A10" s="2" t="n">
        <f aca="false">IF(E10&gt;0,MAX(A$6:A9)+1,0)</f>
        <v>0</v>
      </c>
      <c r="B10" s="110"/>
      <c r="C10" s="111"/>
      <c r="D10" s="111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3"/>
      <c r="U10" s="113"/>
      <c r="V10" s="113"/>
      <c r="W10" s="113"/>
      <c r="X10" s="113"/>
      <c r="Y10" s="115"/>
    </row>
    <row r="11" customFormat="false" ht="22.5" hidden="false" customHeight="true" outlineLevel="0" collapsed="false">
      <c r="A11" s="2" t="n">
        <f aca="false">IF(E11&gt;0,MAX(A$6:A10)+1,0)</f>
        <v>0</v>
      </c>
      <c r="B11" s="110"/>
      <c r="C11" s="111"/>
      <c r="D11" s="111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3"/>
      <c r="U11" s="113"/>
      <c r="V11" s="113"/>
      <c r="W11" s="113"/>
      <c r="X11" s="113"/>
      <c r="Y11" s="115"/>
    </row>
    <row r="12" customFormat="false" ht="22.5" hidden="false" customHeight="true" outlineLevel="0" collapsed="false">
      <c r="A12" s="2" t="n">
        <f aca="false">IF(E12&gt;0,MAX(A$6:A11)+1,0)</f>
        <v>0</v>
      </c>
      <c r="B12" s="110"/>
      <c r="C12" s="111"/>
      <c r="D12" s="111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3"/>
      <c r="U12" s="113"/>
      <c r="V12" s="113"/>
      <c r="W12" s="113"/>
      <c r="X12" s="113"/>
      <c r="Y12" s="115"/>
    </row>
    <row r="13" customFormat="false" ht="22.5" hidden="false" customHeight="true" outlineLevel="0" collapsed="false">
      <c r="A13" s="2" t="n">
        <f aca="false">IF(E13&gt;0,MAX(A$6:A12)+1,0)</f>
        <v>0</v>
      </c>
      <c r="B13" s="110"/>
      <c r="C13" s="111"/>
      <c r="D13" s="111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3"/>
      <c r="U13" s="113"/>
      <c r="V13" s="113"/>
      <c r="W13" s="113"/>
      <c r="X13" s="113"/>
      <c r="Y13" s="115"/>
    </row>
    <row r="14" customFormat="false" ht="22.5" hidden="false" customHeight="true" outlineLevel="0" collapsed="false">
      <c r="A14" s="2" t="n">
        <f aca="false">IF(E14&gt;0,MAX(A$6:A13)+1,0)</f>
        <v>0</v>
      </c>
      <c r="B14" s="110"/>
      <c r="C14" s="111"/>
      <c r="D14" s="111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3"/>
      <c r="U14" s="113"/>
      <c r="V14" s="113"/>
      <c r="W14" s="113"/>
      <c r="X14" s="113"/>
      <c r="Y14" s="115"/>
    </row>
    <row r="15" customFormat="false" ht="22.5" hidden="false" customHeight="true" outlineLevel="0" collapsed="false">
      <c r="A15" s="2" t="n">
        <f aca="false">IF(E15&gt;0,MAX(A$6:A14)+1,0)</f>
        <v>0</v>
      </c>
      <c r="B15" s="110"/>
      <c r="C15" s="111"/>
      <c r="D15" s="111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3"/>
      <c r="U15" s="113"/>
      <c r="V15" s="113"/>
      <c r="W15" s="113"/>
      <c r="X15" s="113"/>
      <c r="Y15" s="115"/>
    </row>
    <row r="16" customFormat="false" ht="22.5" hidden="false" customHeight="true" outlineLevel="0" collapsed="false">
      <c r="A16" s="2" t="n">
        <f aca="false">IF(E16&gt;0,MAX(A$6:A15)+1,0)</f>
        <v>0</v>
      </c>
      <c r="B16" s="110"/>
      <c r="C16" s="111"/>
      <c r="D16" s="93"/>
      <c r="E16" s="93"/>
      <c r="F16" s="93"/>
      <c r="G16" s="116"/>
      <c r="H16" s="116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3"/>
      <c r="U16" s="113"/>
      <c r="V16" s="113"/>
      <c r="W16" s="113"/>
      <c r="X16" s="113"/>
      <c r="Y16" s="115"/>
    </row>
    <row r="17" customFormat="false" ht="22.5" hidden="false" customHeight="true" outlineLevel="0" collapsed="false">
      <c r="A17" s="2" t="n">
        <f aca="false">IF(E17&gt;0,MAX(A$6:A16)+1,0)</f>
        <v>0</v>
      </c>
      <c r="B17" s="110"/>
      <c r="C17" s="111"/>
      <c r="D17" s="93"/>
      <c r="E17" s="116"/>
      <c r="F17" s="116"/>
      <c r="G17" s="116"/>
      <c r="H17" s="116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3"/>
      <c r="U17" s="113"/>
      <c r="V17" s="113"/>
      <c r="W17" s="113"/>
      <c r="X17" s="113"/>
      <c r="Y17" s="115"/>
    </row>
    <row r="18" customFormat="false" ht="22.5" hidden="false" customHeight="true" outlineLevel="0" collapsed="false">
      <c r="A18" s="2" t="n">
        <f aca="false">IF(E18&gt;0,MAX(A$6:A17)+1,0)</f>
        <v>0</v>
      </c>
      <c r="B18" s="110"/>
      <c r="C18" s="111"/>
      <c r="D18" s="111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3"/>
      <c r="U18" s="113"/>
      <c r="V18" s="113"/>
      <c r="W18" s="113"/>
      <c r="X18" s="113"/>
      <c r="Y18" s="115"/>
    </row>
    <row r="19" customFormat="false" ht="22.5" hidden="false" customHeight="true" outlineLevel="0" collapsed="false">
      <c r="A19" s="2" t="n">
        <f aca="false">IF(E19&gt;0,MAX(A$6:A18)+1,0)</f>
        <v>0</v>
      </c>
      <c r="B19" s="110"/>
      <c r="C19" s="111"/>
      <c r="D19" s="111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3"/>
      <c r="U19" s="113"/>
      <c r="V19" s="113"/>
      <c r="W19" s="113"/>
      <c r="X19" s="113"/>
      <c r="Y19" s="115"/>
    </row>
    <row r="20" customFormat="false" ht="22.5" hidden="false" customHeight="true" outlineLevel="0" collapsed="false">
      <c r="A20" s="2" t="n">
        <f aca="false">IF(E20&gt;0,MAX(A$6:A19)+1,0)</f>
        <v>0</v>
      </c>
      <c r="B20" s="110"/>
      <c r="C20" s="111"/>
      <c r="D20" s="111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3"/>
      <c r="U20" s="113"/>
      <c r="V20" s="113"/>
      <c r="W20" s="113"/>
      <c r="X20" s="113"/>
      <c r="Y20" s="115"/>
    </row>
    <row r="21" customFormat="false" ht="22.5" hidden="false" customHeight="true" outlineLevel="0" collapsed="false">
      <c r="A21" s="2" t="n">
        <f aca="false">IF(E21&gt;0,MAX(A$6:A20)+1,0)</f>
        <v>0</v>
      </c>
      <c r="B21" s="110"/>
      <c r="C21" s="111"/>
      <c r="D21" s="111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3"/>
      <c r="U21" s="113"/>
      <c r="V21" s="113"/>
      <c r="W21" s="113"/>
      <c r="X21" s="113"/>
      <c r="Y21" s="115"/>
    </row>
    <row r="22" customFormat="false" ht="22.5" hidden="false" customHeight="true" outlineLevel="0" collapsed="false">
      <c r="A22" s="2" t="n">
        <f aca="false">IF(E22&gt;0,MAX(A$6:A21)+1,0)</f>
        <v>0</v>
      </c>
      <c r="B22" s="110"/>
      <c r="C22" s="111"/>
      <c r="D22" s="111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3"/>
      <c r="U22" s="113"/>
      <c r="V22" s="113"/>
      <c r="W22" s="113"/>
      <c r="X22" s="113"/>
      <c r="Y22" s="115"/>
    </row>
    <row r="23" customFormat="false" ht="22.5" hidden="false" customHeight="true" outlineLevel="0" collapsed="false">
      <c r="A23" s="2" t="n">
        <f aca="false">IF(E23&gt;0,MAX(A$6:A22)+1,0)</f>
        <v>0</v>
      </c>
      <c r="B23" s="110"/>
      <c r="C23" s="111"/>
      <c r="D23" s="111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3"/>
      <c r="U23" s="113"/>
      <c r="V23" s="113"/>
      <c r="W23" s="113"/>
      <c r="X23" s="113"/>
      <c r="Y23" s="115"/>
    </row>
    <row r="24" customFormat="false" ht="22.5" hidden="false" customHeight="true" outlineLevel="0" collapsed="false">
      <c r="A24" s="2" t="n">
        <f aca="false">IF(E24&gt;0,MAX(A$6:A23)+1,0)</f>
        <v>0</v>
      </c>
      <c r="B24" s="110"/>
      <c r="C24" s="111"/>
      <c r="D24" s="111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3"/>
      <c r="U24" s="113"/>
      <c r="V24" s="113"/>
      <c r="W24" s="113"/>
      <c r="X24" s="113"/>
      <c r="Y24" s="115"/>
    </row>
    <row r="25" customFormat="false" ht="22.5" hidden="false" customHeight="true" outlineLevel="0" collapsed="false">
      <c r="A25" s="2" t="n">
        <f aca="false">IF(E25&gt;0,MAX(A$6:A24)+1,0)</f>
        <v>0</v>
      </c>
      <c r="B25" s="110"/>
      <c r="C25" s="111"/>
      <c r="D25" s="111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3"/>
      <c r="U25" s="113"/>
      <c r="V25" s="113"/>
      <c r="W25" s="113"/>
      <c r="X25" s="113"/>
      <c r="Y25" s="115"/>
    </row>
    <row r="26" customFormat="false" ht="22.5" hidden="false" customHeight="true" outlineLevel="0" collapsed="false">
      <c r="A26" s="2" t="n">
        <f aca="false">IF(E26&gt;0,MAX(A$6:A25)+1,0)</f>
        <v>0</v>
      </c>
      <c r="B26" s="110"/>
      <c r="C26" s="111"/>
      <c r="D26" s="111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3"/>
      <c r="U26" s="113"/>
      <c r="V26" s="113"/>
      <c r="W26" s="113"/>
      <c r="X26" s="113"/>
      <c r="Y26" s="115"/>
    </row>
    <row r="27" customFormat="false" ht="22.5" hidden="false" customHeight="true" outlineLevel="0" collapsed="false">
      <c r="A27" s="2" t="n">
        <f aca="false">IF(E27&gt;0,MAX(A$6:A26)+1,0)</f>
        <v>0</v>
      </c>
      <c r="B27" s="110"/>
      <c r="C27" s="111"/>
      <c r="D27" s="111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3"/>
      <c r="U27" s="113"/>
      <c r="V27" s="113"/>
      <c r="W27" s="113"/>
      <c r="X27" s="113"/>
      <c r="Y27" s="115"/>
    </row>
    <row r="28" customFormat="false" ht="22.5" hidden="false" customHeight="true" outlineLevel="0" collapsed="false">
      <c r="A28" s="2" t="n">
        <f aca="false">IF(E28&gt;0,MAX(A$6:A27)+1,0)</f>
        <v>0</v>
      </c>
      <c r="B28" s="110"/>
      <c r="C28" s="111"/>
      <c r="D28" s="111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3"/>
      <c r="U28" s="113"/>
      <c r="V28" s="113"/>
      <c r="W28" s="113"/>
      <c r="X28" s="113"/>
      <c r="Y28" s="115"/>
    </row>
    <row r="29" customFormat="false" ht="22.5" hidden="false" customHeight="true" outlineLevel="0" collapsed="false">
      <c r="A29" s="2" t="n">
        <f aca="false">IF(E29&gt;0,MAX(A$6:A28)+1,0)</f>
        <v>0</v>
      </c>
      <c r="B29" s="110"/>
      <c r="C29" s="111"/>
      <c r="D29" s="111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3"/>
      <c r="U29" s="113"/>
      <c r="V29" s="113"/>
      <c r="W29" s="113"/>
      <c r="X29" s="113"/>
      <c r="Y29" s="115"/>
    </row>
    <row r="30" customFormat="false" ht="22.5" hidden="false" customHeight="true" outlineLevel="0" collapsed="false">
      <c r="A30" s="2" t="n">
        <f aca="false">IF(E30&gt;0,MAX(A$6:A29)+1,0)</f>
        <v>0</v>
      </c>
      <c r="B30" s="110"/>
      <c r="C30" s="111"/>
      <c r="D30" s="111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3"/>
      <c r="U30" s="113"/>
      <c r="V30" s="113"/>
      <c r="W30" s="113"/>
      <c r="X30" s="113"/>
      <c r="Y30" s="115"/>
    </row>
    <row r="31" customFormat="false" ht="22.5" hidden="false" customHeight="true" outlineLevel="0" collapsed="false">
      <c r="A31" s="2" t="n">
        <f aca="false">IF(E31&gt;0,MAX(A$6:A30)+1,0)</f>
        <v>0</v>
      </c>
      <c r="B31" s="110"/>
      <c r="C31" s="111"/>
      <c r="D31" s="111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3"/>
      <c r="U31" s="113"/>
      <c r="V31" s="113"/>
      <c r="W31" s="113"/>
      <c r="X31" s="113"/>
      <c r="Y31" s="115"/>
    </row>
    <row r="32" customFormat="false" ht="22.5" hidden="false" customHeight="true" outlineLevel="0" collapsed="false">
      <c r="A32" s="2" t="n">
        <f aca="false">IF(E32&gt;0,MAX(A$6:A31)+1,0)</f>
        <v>0</v>
      </c>
      <c r="B32" s="110"/>
      <c r="C32" s="111"/>
      <c r="D32" s="111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3"/>
      <c r="U32" s="113"/>
      <c r="V32" s="113"/>
      <c r="W32" s="113"/>
      <c r="X32" s="113"/>
      <c r="Y32" s="115"/>
    </row>
    <row r="33" customFormat="false" ht="22.5" hidden="false" customHeight="true" outlineLevel="0" collapsed="false">
      <c r="A33" s="2" t="n">
        <f aca="false">IF(E33&gt;0,MAX(A$6:A32)+1,0)</f>
        <v>0</v>
      </c>
      <c r="B33" s="110"/>
      <c r="C33" s="111"/>
      <c r="D33" s="111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3"/>
      <c r="U33" s="113"/>
      <c r="V33" s="113"/>
      <c r="W33" s="113"/>
      <c r="X33" s="113"/>
      <c r="Y33" s="115"/>
    </row>
    <row r="34" customFormat="false" ht="22.5" hidden="false" customHeight="true" outlineLevel="0" collapsed="false">
      <c r="A34" s="2" t="n">
        <f aca="false">IF(E34&gt;0,MAX(A$6:A33)+1,0)</f>
        <v>0</v>
      </c>
      <c r="B34" s="110"/>
      <c r="C34" s="111"/>
      <c r="D34" s="111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3"/>
      <c r="U34" s="113"/>
      <c r="V34" s="113"/>
      <c r="W34" s="113"/>
      <c r="X34" s="113"/>
      <c r="Y34" s="115"/>
    </row>
    <row r="35" customFormat="false" ht="22.5" hidden="false" customHeight="true" outlineLevel="0" collapsed="false">
      <c r="A35" s="2" t="n">
        <f aca="false">IF(E35&gt;0,MAX(A$6:A34)+1,0)</f>
        <v>0</v>
      </c>
      <c r="B35" s="110"/>
      <c r="C35" s="111"/>
      <c r="D35" s="111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3"/>
      <c r="U35" s="113"/>
      <c r="V35" s="113"/>
      <c r="W35" s="113"/>
      <c r="X35" s="113"/>
      <c r="Y35" s="115"/>
    </row>
    <row r="36" customFormat="false" ht="22.5" hidden="false" customHeight="true" outlineLevel="0" collapsed="false">
      <c r="A36" s="2" t="n">
        <f aca="false">IF(E36&gt;0,MAX(A$6:A35)+1,0)</f>
        <v>0</v>
      </c>
      <c r="B36" s="110"/>
      <c r="C36" s="111"/>
      <c r="D36" s="111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3"/>
      <c r="U36" s="113"/>
      <c r="V36" s="113"/>
      <c r="W36" s="113"/>
      <c r="X36" s="113"/>
      <c r="Y36" s="115"/>
    </row>
    <row r="37" customFormat="false" ht="22.5" hidden="false" customHeight="true" outlineLevel="0" collapsed="false">
      <c r="A37" s="2" t="n">
        <f aca="false">IF(E37&gt;0,MAX(A$6:A36)+1,0)</f>
        <v>0</v>
      </c>
      <c r="B37" s="110"/>
      <c r="C37" s="111"/>
      <c r="D37" s="111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3"/>
      <c r="U37" s="113"/>
      <c r="V37" s="113"/>
      <c r="W37" s="113"/>
      <c r="X37" s="113"/>
      <c r="Y37" s="115"/>
    </row>
    <row r="38" customFormat="false" ht="22.5" hidden="false" customHeight="true" outlineLevel="0" collapsed="false">
      <c r="A38" s="2" t="n">
        <f aca="false">IF(E38&gt;0,MAX(A$6:A37)+1,0)</f>
        <v>0</v>
      </c>
      <c r="B38" s="110"/>
      <c r="C38" s="111"/>
      <c r="D38" s="111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3"/>
      <c r="U38" s="113"/>
      <c r="V38" s="113"/>
      <c r="W38" s="113"/>
      <c r="X38" s="113"/>
      <c r="Y38" s="115"/>
    </row>
    <row r="39" customFormat="false" ht="22.5" hidden="false" customHeight="true" outlineLevel="0" collapsed="false">
      <c r="A39" s="2" t="n">
        <f aca="false">IF(E39&gt;0,MAX(A$6:A38)+1,0)</f>
        <v>0</v>
      </c>
      <c r="B39" s="110"/>
      <c r="C39" s="111"/>
      <c r="D39" s="111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3"/>
      <c r="U39" s="113"/>
      <c r="V39" s="113"/>
      <c r="W39" s="113"/>
      <c r="X39" s="113"/>
      <c r="Y39" s="115"/>
    </row>
    <row r="40" customFormat="false" ht="22.5" hidden="false" customHeight="true" outlineLevel="0" collapsed="false">
      <c r="A40" s="2" t="n">
        <f aca="false">IF(E40&gt;0,MAX(A$6:A39)+1,0)</f>
        <v>0</v>
      </c>
      <c r="B40" s="110"/>
      <c r="C40" s="111"/>
      <c r="D40" s="111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3"/>
      <c r="U40" s="113"/>
      <c r="V40" s="113"/>
      <c r="W40" s="113"/>
      <c r="X40" s="113"/>
      <c r="Y40" s="115"/>
    </row>
    <row r="41" customFormat="false" ht="22.5" hidden="false" customHeight="true" outlineLevel="0" collapsed="false">
      <c r="A41" s="2" t="n">
        <f aca="false">IF(E41&gt;0,MAX(A$6:A40)+1,0)</f>
        <v>0</v>
      </c>
      <c r="B41" s="110"/>
      <c r="C41" s="111"/>
      <c r="D41" s="111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3"/>
      <c r="U41" s="113"/>
      <c r="V41" s="113"/>
      <c r="W41" s="113"/>
      <c r="X41" s="113"/>
      <c r="Y41" s="115"/>
    </row>
    <row r="42" customFormat="false" ht="22.5" hidden="false" customHeight="true" outlineLevel="0" collapsed="false">
      <c r="A42" s="2" t="n">
        <f aca="false">IF(E42&gt;0,MAX(A$6:A41)+1,0)</f>
        <v>0</v>
      </c>
      <c r="B42" s="110"/>
      <c r="C42" s="111"/>
      <c r="D42" s="111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3"/>
      <c r="U42" s="113"/>
      <c r="V42" s="113"/>
      <c r="W42" s="113"/>
      <c r="X42" s="113"/>
      <c r="Y42" s="115"/>
    </row>
    <row r="43" customFormat="false" ht="22.5" hidden="false" customHeight="true" outlineLevel="0" collapsed="false">
      <c r="A43" s="2" t="n">
        <f aca="false">IF(E43&gt;0,MAX(A$6:A42)+1,0)</f>
        <v>0</v>
      </c>
      <c r="B43" s="110"/>
      <c r="C43" s="111"/>
      <c r="D43" s="111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3"/>
      <c r="U43" s="113"/>
      <c r="V43" s="113"/>
      <c r="W43" s="113"/>
      <c r="X43" s="113"/>
      <c r="Y43" s="115"/>
    </row>
    <row r="44" customFormat="false" ht="22.5" hidden="false" customHeight="true" outlineLevel="0" collapsed="false">
      <c r="A44" s="2" t="n">
        <f aca="false">IF(E44&gt;0,MAX(A$6:A43)+1,0)</f>
        <v>0</v>
      </c>
      <c r="B44" s="110"/>
      <c r="C44" s="111"/>
      <c r="D44" s="111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3"/>
      <c r="U44" s="113"/>
      <c r="V44" s="113"/>
      <c r="W44" s="113"/>
      <c r="X44" s="113"/>
      <c r="Y44" s="115"/>
    </row>
    <row r="45" customFormat="false" ht="22.5" hidden="false" customHeight="true" outlineLevel="0" collapsed="false">
      <c r="A45" s="2" t="n">
        <f aca="false">IF(E45&gt;0,MAX(A$6:A44)+1,0)</f>
        <v>0</v>
      </c>
      <c r="B45" s="110"/>
      <c r="C45" s="111"/>
      <c r="D45" s="111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3"/>
      <c r="U45" s="113"/>
      <c r="V45" s="113"/>
      <c r="W45" s="113"/>
      <c r="X45" s="113"/>
      <c r="Y45" s="115"/>
    </row>
    <row r="46" customFormat="false" ht="22.5" hidden="false" customHeight="true" outlineLevel="0" collapsed="false">
      <c r="A46" s="2" t="n">
        <f aca="false">IF(E46&gt;0,MAX(A$6:A45)+1,0)</f>
        <v>0</v>
      </c>
      <c r="B46" s="110"/>
      <c r="C46" s="111"/>
      <c r="D46" s="111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3"/>
      <c r="U46" s="113"/>
      <c r="V46" s="113"/>
      <c r="W46" s="113"/>
      <c r="X46" s="113"/>
      <c r="Y46" s="115"/>
    </row>
    <row r="47" customFormat="false" ht="22.5" hidden="false" customHeight="true" outlineLevel="0" collapsed="false">
      <c r="A47" s="2" t="n">
        <f aca="false">IF(E47&gt;0,MAX(A$6:A46)+1,0)</f>
        <v>0</v>
      </c>
      <c r="B47" s="110"/>
      <c r="C47" s="111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3"/>
      <c r="U47" s="113"/>
      <c r="V47" s="113"/>
      <c r="W47" s="113"/>
      <c r="X47" s="113"/>
      <c r="Y47" s="115"/>
    </row>
    <row r="48" customFormat="false" ht="22.5" hidden="false" customHeight="true" outlineLevel="0" collapsed="false">
      <c r="A48" s="2" t="n">
        <f aca="false">IF(E48&gt;0,MAX(A$6:A47)+1,0)</f>
        <v>0</v>
      </c>
      <c r="B48" s="110"/>
      <c r="C48" s="111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3"/>
      <c r="U48" s="113"/>
      <c r="V48" s="113"/>
      <c r="W48" s="113"/>
      <c r="X48" s="113"/>
      <c r="Y48" s="115"/>
    </row>
    <row r="49" customFormat="false" ht="22.5" hidden="false" customHeight="true" outlineLevel="0" collapsed="false">
      <c r="A49" s="2" t="n">
        <f aca="false">IF(E49&gt;0,MAX(A$6:A48)+1,0)</f>
        <v>0</v>
      </c>
      <c r="B49" s="110"/>
      <c r="C49" s="111"/>
      <c r="D49" s="111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3"/>
      <c r="U49" s="113"/>
      <c r="V49" s="113"/>
      <c r="W49" s="113"/>
      <c r="X49" s="113"/>
      <c r="Y49" s="115"/>
    </row>
    <row r="50" customFormat="false" ht="22.5" hidden="false" customHeight="true" outlineLevel="0" collapsed="false">
      <c r="A50" s="2" t="n">
        <f aca="false">IF(E50&gt;0,MAX(A$6:A49)+1,0)</f>
        <v>0</v>
      </c>
      <c r="B50" s="110"/>
      <c r="C50" s="93"/>
      <c r="D50" s="93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7"/>
      <c r="U50" s="117"/>
      <c r="V50" s="117"/>
      <c r="W50" s="117"/>
      <c r="X50" s="117"/>
      <c r="Y50" s="118"/>
    </row>
    <row r="51" customFormat="false" ht="22.5" hidden="false" customHeight="true" outlineLevel="0" collapsed="false">
      <c r="A51" s="2" t="n">
        <f aca="false">IF(E51&gt;0,MAX(A$6:A50)+1,0)</f>
        <v>0</v>
      </c>
      <c r="B51" s="110"/>
      <c r="C51" s="93"/>
      <c r="D51" s="93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7"/>
      <c r="U51" s="117"/>
      <c r="V51" s="117"/>
      <c r="W51" s="117"/>
      <c r="X51" s="117"/>
      <c r="Y51" s="118"/>
    </row>
    <row r="52" customFormat="false" ht="22.5" hidden="false" customHeight="true" outlineLevel="0" collapsed="false">
      <c r="A52" s="2" t="n">
        <f aca="false">IF(E52&gt;0,MAX(A$6:A51)+1,0)</f>
        <v>0</v>
      </c>
      <c r="B52" s="110"/>
      <c r="C52" s="119"/>
      <c r="D52" s="119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1"/>
      <c r="U52" s="121"/>
      <c r="V52" s="121"/>
      <c r="W52" s="121"/>
      <c r="X52" s="121"/>
      <c r="Y52" s="122"/>
    </row>
    <row r="53" customFormat="false" ht="22.5" hidden="false" customHeight="true" outlineLevel="0" collapsed="false">
      <c r="A53" s="2" t="n">
        <f aca="false">IF(E53&gt;0,MAX(A$6:A52)+1,0)</f>
        <v>0</v>
      </c>
      <c r="B53" s="110"/>
      <c r="C53" s="119"/>
      <c r="D53" s="119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1"/>
      <c r="U53" s="121"/>
      <c r="V53" s="121"/>
      <c r="W53" s="121"/>
      <c r="X53" s="121"/>
      <c r="Y53" s="122"/>
    </row>
    <row r="54" customFormat="false" ht="22.5" hidden="false" customHeight="true" outlineLevel="0" collapsed="false">
      <c r="A54" s="2" t="n">
        <f aca="false">IF(E54&gt;0,MAX(A$6:A53)+1,0)</f>
        <v>0</v>
      </c>
      <c r="B54" s="110"/>
      <c r="C54" s="119"/>
      <c r="D54" s="119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1"/>
      <c r="U54" s="121"/>
      <c r="V54" s="121"/>
      <c r="W54" s="121"/>
      <c r="X54" s="121"/>
      <c r="Y54" s="122"/>
    </row>
    <row r="55" customFormat="false" ht="22.5" hidden="false" customHeight="true" outlineLevel="0" collapsed="false">
      <c r="A55" s="2" t="n">
        <f aca="false">IF(E55&gt;0,MAX(A$6:A54)+1,0)</f>
        <v>0</v>
      </c>
      <c r="B55" s="110"/>
      <c r="C55" s="119"/>
      <c r="D55" s="119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1"/>
      <c r="U55" s="121"/>
      <c r="V55" s="121"/>
      <c r="W55" s="121"/>
      <c r="X55" s="121"/>
      <c r="Y55" s="122"/>
    </row>
    <row r="56" customFormat="false" ht="22.5" hidden="false" customHeight="true" outlineLevel="0" collapsed="false">
      <c r="A56" s="2" t="n">
        <f aca="false">IF(E56&gt;0,MAX(A$6:A55)+1,0)</f>
        <v>0</v>
      </c>
      <c r="B56" s="110"/>
      <c r="C56" s="119"/>
      <c r="D56" s="119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1"/>
      <c r="U56" s="121"/>
      <c r="V56" s="121"/>
      <c r="W56" s="121"/>
      <c r="X56" s="121"/>
      <c r="Y56" s="122"/>
    </row>
    <row r="57" customFormat="false" ht="22.5" hidden="false" customHeight="true" outlineLevel="0" collapsed="false">
      <c r="A57" s="2" t="n">
        <f aca="false">IF(E57&gt;0,MAX(A$6:A56)+1,0)</f>
        <v>0</v>
      </c>
      <c r="B57" s="110"/>
      <c r="C57" s="119"/>
      <c r="D57" s="119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1"/>
      <c r="U57" s="121"/>
      <c r="V57" s="121"/>
      <c r="W57" s="121"/>
      <c r="X57" s="121"/>
      <c r="Y57" s="122"/>
    </row>
    <row r="58" customFormat="false" ht="22.5" hidden="false" customHeight="true" outlineLevel="0" collapsed="false">
      <c r="A58" s="2" t="n">
        <f aca="false">IF(E58&gt;0,MAX(A$6:A57)+1,0)</f>
        <v>0</v>
      </c>
      <c r="B58" s="110"/>
      <c r="C58" s="119"/>
      <c r="D58" s="119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1"/>
      <c r="U58" s="121"/>
      <c r="V58" s="121"/>
      <c r="W58" s="121"/>
      <c r="X58" s="121"/>
      <c r="Y58" s="122"/>
    </row>
    <row r="59" customFormat="false" ht="22.5" hidden="false" customHeight="true" outlineLevel="0" collapsed="false">
      <c r="A59" s="2" t="n">
        <f aca="false">IF(E59&gt;0,MAX(A$6:A58)+1,0)</f>
        <v>0</v>
      </c>
      <c r="B59" s="110"/>
      <c r="C59" s="119"/>
      <c r="D59" s="119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1"/>
      <c r="U59" s="121"/>
      <c r="V59" s="121"/>
      <c r="W59" s="121"/>
      <c r="X59" s="121"/>
      <c r="Y59" s="122"/>
    </row>
    <row r="60" customFormat="false" ht="22.5" hidden="false" customHeight="true" outlineLevel="0" collapsed="false">
      <c r="A60" s="2" t="n">
        <f aca="false">IF(E60&gt;0,MAX(A$6:A59)+1,0)</f>
        <v>0</v>
      </c>
      <c r="B60" s="110"/>
      <c r="C60" s="119"/>
      <c r="D60" s="119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1"/>
      <c r="U60" s="121"/>
      <c r="V60" s="121"/>
      <c r="W60" s="121"/>
      <c r="X60" s="121"/>
      <c r="Y60" s="122"/>
    </row>
    <row r="61" customFormat="false" ht="22.5" hidden="false" customHeight="true" outlineLevel="0" collapsed="false">
      <c r="A61" s="2" t="n">
        <f aca="false">IF(E61&gt;0,MAX(A$6:A60)+1,0)</f>
        <v>0</v>
      </c>
      <c r="B61" s="110"/>
      <c r="C61" s="119"/>
      <c r="D61" s="119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1"/>
      <c r="U61" s="121"/>
      <c r="V61" s="121"/>
      <c r="W61" s="121"/>
      <c r="X61" s="121"/>
      <c r="Y61" s="122"/>
    </row>
    <row r="62" customFormat="false" ht="22.5" hidden="false" customHeight="true" outlineLevel="0" collapsed="false">
      <c r="A62" s="2" t="n">
        <f aca="false">IF(E62&gt;0,MAX(A$6:A61)+1,0)</f>
        <v>0</v>
      </c>
      <c r="B62" s="110"/>
      <c r="C62" s="119"/>
      <c r="D62" s="119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1"/>
      <c r="U62" s="121"/>
      <c r="V62" s="121"/>
      <c r="W62" s="121"/>
      <c r="X62" s="121"/>
      <c r="Y62" s="122"/>
    </row>
    <row r="63" customFormat="false" ht="22.5" hidden="false" customHeight="true" outlineLevel="0" collapsed="false">
      <c r="A63" s="2" t="n">
        <f aca="false">IF(E63&gt;0,MAX(A$6:A62)+1,0)</f>
        <v>0</v>
      </c>
      <c r="B63" s="110"/>
      <c r="C63" s="119"/>
      <c r="D63" s="119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21"/>
      <c r="V63" s="121"/>
      <c r="W63" s="121"/>
      <c r="X63" s="121"/>
      <c r="Y63" s="122"/>
    </row>
    <row r="64" customFormat="false" ht="22.5" hidden="false" customHeight="true" outlineLevel="0" collapsed="false">
      <c r="A64" s="2" t="n">
        <f aca="false">IF(E64&gt;0,MAX(A$6:A63)+1,0)</f>
        <v>0</v>
      </c>
      <c r="B64" s="110"/>
      <c r="C64" s="119"/>
      <c r="D64" s="119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1"/>
      <c r="U64" s="121"/>
      <c r="V64" s="121"/>
      <c r="W64" s="121"/>
      <c r="X64" s="121"/>
      <c r="Y64" s="122"/>
    </row>
    <row r="65" customFormat="false" ht="22.5" hidden="false" customHeight="true" outlineLevel="0" collapsed="false">
      <c r="A65" s="2" t="n">
        <f aca="false">IF(E65&gt;0,MAX(A$6:A64)+1,0)</f>
        <v>0</v>
      </c>
      <c r="B65" s="123"/>
      <c r="C65" s="124"/>
      <c r="D65" s="124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6"/>
      <c r="U65" s="126"/>
      <c r="V65" s="126"/>
      <c r="W65" s="126"/>
      <c r="X65" s="126"/>
      <c r="Y65" s="127"/>
    </row>
    <row r="66" customFormat="false" ht="12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75" customFormat="false" ht="12" hidden="false" customHeight="false" outlineLevel="0" collapsed="false">
      <c r="U75" s="1"/>
    </row>
    <row r="76" customFormat="false" ht="12" hidden="false" customHeight="false" outlineLevel="0" collapsed="false">
      <c r="U76" s="1"/>
    </row>
    <row r="77" customFormat="false" ht="12" hidden="false" customHeight="false" outlineLevel="0" collapsed="false">
      <c r="U77" s="1"/>
    </row>
    <row r="78" customFormat="false" ht="12" hidden="false" customHeight="false" outlineLevel="0" collapsed="false">
      <c r="U78" s="1"/>
    </row>
    <row r="79" customFormat="false" ht="12" hidden="false" customHeight="false" outlineLevel="0" collapsed="false">
      <c r="U79" s="1"/>
    </row>
    <row r="80" customFormat="false" ht="12" hidden="false" customHeight="false" outlineLevel="0" collapsed="false">
      <c r="U80" s="1"/>
    </row>
  </sheetData>
  <mergeCells count="5">
    <mergeCell ref="B2:U2"/>
    <mergeCell ref="E4:H4"/>
    <mergeCell ref="L4:M4"/>
    <mergeCell ref="N4:O4"/>
    <mergeCell ref="R4:S4"/>
  </mergeCells>
  <printOptions headings="false" gridLines="false" gridLinesSet="true" horizontalCentered="true" verticalCentered="false"/>
  <pageMargins left="0.118055555555556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1.44"/>
    <col collapsed="false" customWidth="true" hidden="false" outlineLevel="0" max="4" min="3" style="2" width="18.21"/>
    <col collapsed="false" customWidth="true" hidden="false" outlineLevel="0" max="5" min="5" style="3" width="11.21"/>
    <col collapsed="false" customWidth="true" hidden="false" outlineLevel="0" max="6" min="6" style="3" width="4.66"/>
    <col collapsed="false" customWidth="true" hidden="false" outlineLevel="0" max="8" min="7" style="2" width="4.66"/>
    <col collapsed="false" customWidth="true" hidden="false" outlineLevel="0" max="9" min="9" style="2" width="10.88"/>
    <col collapsed="false" customWidth="true" hidden="false" outlineLevel="0" max="10" min="10" style="2" width="9.1"/>
    <col collapsed="false" customWidth="true" hidden="false" outlineLevel="0" max="11" min="11" style="2" width="9.77"/>
    <col collapsed="false" customWidth="true" hidden="false" outlineLevel="0" max="12" min="12" style="2" width="6.77"/>
    <col collapsed="false" customWidth="true" hidden="false" outlineLevel="0" max="15" min="13" style="2" width="7.21"/>
    <col collapsed="false" customWidth="true" hidden="false" outlineLevel="0" max="16" min="16" style="2" width="11.88"/>
    <col collapsed="false" customWidth="true" hidden="false" outlineLevel="0" max="17" min="17" style="2" width="11.33"/>
    <col collapsed="false" customWidth="true" hidden="false" outlineLevel="0" max="18" min="18" style="2" width="9.99"/>
    <col collapsed="false" customWidth="true" hidden="false" outlineLevel="0" max="19" min="19" style="2" width="10.88"/>
    <col collapsed="false" customWidth="true" hidden="false" outlineLevel="0" max="21" min="20" style="2" width="12.44"/>
    <col collapsed="false" customWidth="true" hidden="false" outlineLevel="0" max="25" min="22" style="1" width="12.44"/>
    <col collapsed="false" customWidth="false" hidden="false" outlineLevel="0" max="257" min="26" style="1" width="8.88"/>
  </cols>
  <sheetData>
    <row r="2" customFormat="false" ht="25.5" hidden="false" customHeight="true" outlineLevel="0" collapsed="false">
      <c r="B2" s="102" t="s">
        <v>131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</row>
    <row r="3" customFormat="false" ht="7.5" hidden="false" customHeight="true" outlineLevel="0" collapsed="false"/>
    <row r="4" customFormat="false" ht="26.25" hidden="false" customHeight="true" outlineLevel="0" collapsed="false">
      <c r="B4" s="128" t="s">
        <v>123</v>
      </c>
      <c r="C4" s="129" t="n">
        <f aca="false">전체근로자명부!C4</f>
        <v>0</v>
      </c>
      <c r="D4" s="129" t="str">
        <f aca="false">전체근로자명부!D4</f>
        <v>담당자 : </v>
      </c>
      <c r="E4" s="130" t="str">
        <f aca="false">전체근로자명부!E4</f>
        <v>담당자 연락처 :</v>
      </c>
      <c r="F4" s="130"/>
      <c r="G4" s="130"/>
      <c r="H4" s="130"/>
      <c r="I4" s="43" t="str">
        <f aca="false">전체근로자명부!I4</f>
        <v>담당자 이메일 : </v>
      </c>
      <c r="L4" s="131" t="s">
        <v>132</v>
      </c>
      <c r="M4" s="131"/>
      <c r="N4" s="132"/>
      <c r="O4" s="132"/>
      <c r="P4" s="132"/>
      <c r="R4" s="9" t="s">
        <v>128</v>
      </c>
      <c r="S4" s="9"/>
      <c r="U4" s="48"/>
    </row>
    <row r="5" customFormat="false" ht="36.75" hidden="false" customHeight="false" outlineLevel="0" collapsed="false">
      <c r="A5" s="99" t="s">
        <v>133</v>
      </c>
      <c r="B5" s="133" t="s">
        <v>12</v>
      </c>
      <c r="C5" s="134" t="s">
        <v>13</v>
      </c>
      <c r="D5" s="134" t="s">
        <v>14</v>
      </c>
      <c r="E5" s="135" t="s">
        <v>15</v>
      </c>
      <c r="F5" s="13" t="s">
        <v>16</v>
      </c>
      <c r="G5" s="135" t="s">
        <v>17</v>
      </c>
      <c r="H5" s="135" t="s">
        <v>18</v>
      </c>
      <c r="I5" s="134" t="s">
        <v>19</v>
      </c>
      <c r="J5" s="134" t="s">
        <v>20</v>
      </c>
      <c r="K5" s="136" t="s">
        <v>21</v>
      </c>
      <c r="L5" s="135" t="s">
        <v>22</v>
      </c>
      <c r="M5" s="135" t="s">
        <v>23</v>
      </c>
      <c r="N5" s="137" t="s">
        <v>24</v>
      </c>
      <c r="O5" s="135" t="s">
        <v>130</v>
      </c>
      <c r="P5" s="133" t="s">
        <v>26</v>
      </c>
      <c r="Q5" s="133" t="s">
        <v>27</v>
      </c>
      <c r="R5" s="133" t="s">
        <v>28</v>
      </c>
      <c r="S5" s="133" t="s">
        <v>29</v>
      </c>
      <c r="T5" s="138" t="s">
        <v>30</v>
      </c>
      <c r="U5" s="138" t="s">
        <v>31</v>
      </c>
      <c r="V5" s="138" t="s">
        <v>32</v>
      </c>
      <c r="W5" s="138" t="s">
        <v>33</v>
      </c>
      <c r="X5" s="138" t="s">
        <v>34</v>
      </c>
      <c r="Y5" s="138" t="s">
        <v>35</v>
      </c>
      <c r="Z5" s="1" t="n">
        <f aca="false">COUNTIF(전체근로자명부!E6:E65,"&gt;0")+1</f>
        <v>1</v>
      </c>
    </row>
    <row r="6" customFormat="false" ht="22.5" hidden="false" customHeight="true" outlineLevel="0" collapsed="false">
      <c r="A6" s="92" t="n">
        <v>1</v>
      </c>
      <c r="B6" s="116" t="n">
        <f aca="false">IF($Z$5&gt;$A6,VLOOKUP($A6,전체근로자명부!$A$6:$Y$65,2,FALSE()),0)</f>
        <v>0</v>
      </c>
      <c r="C6" s="93" t="n">
        <f aca="false">IF($Z$5&gt;$A6,VLOOKUP($A6,전체근로자명부!$A$6:$Y$65,3,FALSE()),0)</f>
        <v>0</v>
      </c>
      <c r="D6" s="93" t="n">
        <f aca="false">IF($Z$5&gt;$A6,VLOOKUP($A6,전체근로자명부!$A$6:$Y$65,4,FALSE()),0)</f>
        <v>0</v>
      </c>
      <c r="E6" s="116" t="n">
        <f aca="false">IF($Z$5&gt;$A6,VLOOKUP($A6,전체근로자명부!$A$6:$Y$65,5,FALSE()),0)</f>
        <v>0</v>
      </c>
      <c r="F6" s="116" t="n">
        <f aca="false">IF($Z$5&gt;$A6,VLOOKUP($A6,전체근로자명부!$A$6:$Y$65,6,FALSE()),0)</f>
        <v>0</v>
      </c>
      <c r="G6" s="116" t="n">
        <f aca="false">IF($Z$5&gt;$A6,VLOOKUP($A6,전체근로자명부!$A$6:$Y$65,7,FALSE()),0)</f>
        <v>0</v>
      </c>
      <c r="H6" s="116" t="n">
        <f aca="false">IF($Z$5&gt;$A6,VLOOKUP($A6,전체근로자명부!$A$6:$Y$65,8,FALSE()),0)</f>
        <v>0</v>
      </c>
      <c r="I6" s="116" t="n">
        <f aca="false">IF($Z$5&gt;$A6,VLOOKUP($A6,전체근로자명부!$A$6:$Y$65,9,FALSE()),0)</f>
        <v>0</v>
      </c>
      <c r="J6" s="116" t="n">
        <f aca="false">IF($Z$5&gt;$A6,VLOOKUP($A6,전체근로자명부!$A$6:$Y$65,10,FALSE()),0)</f>
        <v>0</v>
      </c>
      <c r="K6" s="116" t="n">
        <f aca="false">IF($Z$5&gt;$A6,VLOOKUP($A6,전체근로자명부!$A$6:$Y$65,11,FALSE()),0)</f>
        <v>0</v>
      </c>
      <c r="L6" s="116" t="n">
        <f aca="false">IF($Z$5&gt;$A6,VLOOKUP($A6,전체근로자명부!$A$6:$Y$65,12,FALSE()),0)</f>
        <v>0</v>
      </c>
      <c r="M6" s="116" t="n">
        <f aca="false">IF($Z$5&gt;$A6,VLOOKUP($A6,전체근로자명부!$A$6:$Y$65,13,FALSE()),0)</f>
        <v>0</v>
      </c>
      <c r="N6" s="116" t="n">
        <f aca="false">IF($Z$5&gt;$A6,VLOOKUP($A6,전체근로자명부!$A$6:$Y$65,14,FALSE()),0)</f>
        <v>0</v>
      </c>
      <c r="O6" s="116" t="n">
        <f aca="false">IF($Z$5&gt;$A6,VLOOKUP($A6,전체근로자명부!$A$6:$Y$65,15,FALSE()),0)</f>
        <v>0</v>
      </c>
      <c r="P6" s="116" t="n">
        <f aca="false">IF($Z$5&gt;$A6,VLOOKUP($A6,전체근로자명부!$A$6:$Y$65,16,FALSE()),0)</f>
        <v>0</v>
      </c>
      <c r="Q6" s="116" t="n">
        <f aca="false">IF($Z$5&gt;$A6,VLOOKUP($A6,전체근로자명부!$A$6:$Y$65,17,FALSE()),0)</f>
        <v>0</v>
      </c>
      <c r="R6" s="116" t="n">
        <f aca="false">IF($Z$5&gt;$A6,VLOOKUP($A6,전체근로자명부!$A$6:$Y$65,18,FALSE()),0)</f>
        <v>0</v>
      </c>
      <c r="S6" s="116" t="n">
        <f aca="false">IF($Z$5&gt;$A6,VLOOKUP($A6,전체근로자명부!$A$6:$Y$65,19,FALSE()),0)</f>
        <v>0</v>
      </c>
      <c r="T6" s="116" t="n">
        <f aca="false">IF($Z$5&gt;$A6,VLOOKUP($A6,전체근로자명부!$A$6:$Y$65,20,FALSE()),0)</f>
        <v>0</v>
      </c>
      <c r="U6" s="116" t="n">
        <f aca="false">IF($Z$5&gt;$A6,VLOOKUP($A6,전체근로자명부!$A$6:$Y$65,21,FALSE()),0)</f>
        <v>0</v>
      </c>
      <c r="V6" s="116" t="n">
        <f aca="false">IF($Z$5&gt;$A6,VLOOKUP($A6,전체근로자명부!$A$6:$Y$65,22,FALSE()),0)</f>
        <v>0</v>
      </c>
      <c r="W6" s="116" t="n">
        <f aca="false">IF($Z$5&gt;$A6,VLOOKUP($A6,전체근로자명부!$A$6:$Y$65,23,FALSE()),0)</f>
        <v>0</v>
      </c>
      <c r="X6" s="116" t="n">
        <f aca="false">IF($Z$5&gt;$A6,VLOOKUP($A6,전체근로자명부!$A$6:$Y$65,24,FALSE()),0)</f>
        <v>0</v>
      </c>
      <c r="Y6" s="116" t="n">
        <f aca="false">IF($Z$5&gt;$A6,VLOOKUP($A6,전체근로자명부!$A$6:$Y$65,25,FALSE()),0)</f>
        <v>0</v>
      </c>
    </row>
    <row r="7" customFormat="false" ht="22.5" hidden="false" customHeight="true" outlineLevel="0" collapsed="false">
      <c r="A7" s="92" t="n">
        <v>2</v>
      </c>
      <c r="B7" s="116" t="n">
        <f aca="false">IF($Z$5&gt;$A7,VLOOKUP($A7,전체근로자명부!$A$6:$Y$65,2,FALSE()),0)</f>
        <v>0</v>
      </c>
      <c r="C7" s="93" t="n">
        <f aca="false">IF($Z$5&gt;$A7,VLOOKUP($A7,전체근로자명부!$A$6:$Y$65,3,FALSE()),0)</f>
        <v>0</v>
      </c>
      <c r="D7" s="93" t="n">
        <f aca="false">IF($Z$5&gt;$A7,VLOOKUP($A7,전체근로자명부!$A$6:$Y$65,4,FALSE()),0)</f>
        <v>0</v>
      </c>
      <c r="E7" s="116" t="n">
        <f aca="false">IF($Z$5&gt;$A7,VLOOKUP($A7,전체근로자명부!$A$6:$Y$65,5,FALSE()),0)</f>
        <v>0</v>
      </c>
      <c r="F7" s="116" t="n">
        <f aca="false">IF($Z$5&gt;$A7,VLOOKUP($A7,전체근로자명부!$A$6:$Y$65,6,FALSE()),0)</f>
        <v>0</v>
      </c>
      <c r="G7" s="116" t="n">
        <f aca="false">IF($Z$5&gt;$A7,VLOOKUP($A7,전체근로자명부!$A$6:$Y$65,7,FALSE()),0)</f>
        <v>0</v>
      </c>
      <c r="H7" s="116" t="n">
        <f aca="false">IF($Z$5&gt;$A7,VLOOKUP($A7,전체근로자명부!$A$6:$Y$65,8,FALSE()),0)</f>
        <v>0</v>
      </c>
      <c r="I7" s="116" t="n">
        <f aca="false">IF($Z$5&gt;$A7,VLOOKUP($A7,전체근로자명부!$A$6:$Y$65,9,FALSE()),0)</f>
        <v>0</v>
      </c>
      <c r="J7" s="116" t="n">
        <f aca="false">IF($Z$5&gt;$A7,VLOOKUP($A7,전체근로자명부!$A$6:$Y$65,10,FALSE()),0)</f>
        <v>0</v>
      </c>
      <c r="K7" s="116" t="n">
        <f aca="false">IF($Z$5&gt;$A7,VLOOKUP($A7,전체근로자명부!$A$6:$Y$65,11,FALSE()),0)</f>
        <v>0</v>
      </c>
      <c r="L7" s="116" t="n">
        <f aca="false">IF($Z$5&gt;$A7,VLOOKUP($A7,전체근로자명부!$A$6:$Y$65,12,FALSE()),0)</f>
        <v>0</v>
      </c>
      <c r="M7" s="116" t="n">
        <f aca="false">IF($Z$5&gt;$A7,VLOOKUP($A7,전체근로자명부!$A$6:$Y$65,13,FALSE()),0)</f>
        <v>0</v>
      </c>
      <c r="N7" s="116" t="n">
        <f aca="false">IF($Z$5&gt;$A7,VLOOKUP($A7,전체근로자명부!$A$6:$Y$65,14,FALSE()),0)</f>
        <v>0</v>
      </c>
      <c r="O7" s="116" t="n">
        <f aca="false">IF($Z$5&gt;$A7,VLOOKUP($A7,전체근로자명부!$A$6:$Y$65,15,FALSE()),0)</f>
        <v>0</v>
      </c>
      <c r="P7" s="116" t="n">
        <f aca="false">IF($Z$5&gt;$A7,VLOOKUP($A7,전체근로자명부!$A$6:$Y$65,16,FALSE()),0)</f>
        <v>0</v>
      </c>
      <c r="Q7" s="116" t="n">
        <f aca="false">IF($Z$5&gt;$A7,VLOOKUP($A7,전체근로자명부!$A$6:$Y$65,17,FALSE()),0)</f>
        <v>0</v>
      </c>
      <c r="R7" s="116" t="n">
        <f aca="false">IF($Z$5&gt;$A7,VLOOKUP($A7,전체근로자명부!$A$6:$Y$65,18,FALSE()),0)</f>
        <v>0</v>
      </c>
      <c r="S7" s="116" t="n">
        <f aca="false">IF($Z$5&gt;$A7,VLOOKUP($A7,전체근로자명부!$A$6:$Y$65,19,FALSE()),0)</f>
        <v>0</v>
      </c>
      <c r="T7" s="116" t="n">
        <f aca="false">IF($Z$5&gt;$A7,VLOOKUP($A7,전체근로자명부!$A$6:$Y$65,20,FALSE()),0)</f>
        <v>0</v>
      </c>
      <c r="U7" s="116" t="n">
        <f aca="false">IF($Z$5&gt;$A7,VLOOKUP($A7,전체근로자명부!$A$6:$Y$65,21,FALSE()),0)</f>
        <v>0</v>
      </c>
      <c r="V7" s="116" t="n">
        <f aca="false">IF($Z$5&gt;$A7,VLOOKUP($A7,전체근로자명부!$A$6:$Y$65,22,FALSE()),0)</f>
        <v>0</v>
      </c>
      <c r="W7" s="116" t="n">
        <f aca="false">IF($Z$5&gt;$A7,VLOOKUP($A7,전체근로자명부!$A$6:$Y$65,23,FALSE()),0)</f>
        <v>0</v>
      </c>
      <c r="X7" s="116" t="n">
        <f aca="false">IF($Z$5&gt;$A7,VLOOKUP($A7,전체근로자명부!$A$6:$Y$65,24,FALSE()),0)</f>
        <v>0</v>
      </c>
      <c r="Y7" s="116" t="n">
        <f aca="false">IF($Z$5&gt;$A7,VLOOKUP($A7,전체근로자명부!$A$6:$Y$65,25,FALSE()),0)</f>
        <v>0</v>
      </c>
    </row>
    <row r="8" customFormat="false" ht="22.5" hidden="false" customHeight="true" outlineLevel="0" collapsed="false">
      <c r="A8" s="92" t="n">
        <v>3</v>
      </c>
      <c r="B8" s="116" t="n">
        <f aca="false">IF($Z$5&gt;$A8,VLOOKUP($A8,전체근로자명부!$A$6:$Y$65,2,FALSE()),0)</f>
        <v>0</v>
      </c>
      <c r="C8" s="93" t="n">
        <f aca="false">IF($Z$5&gt;$A8,VLOOKUP($A8,전체근로자명부!$A$6:$Y$65,3,FALSE()),0)</f>
        <v>0</v>
      </c>
      <c r="D8" s="93" t="n">
        <f aca="false">IF($Z$5&gt;$A8,VLOOKUP($A8,전체근로자명부!$A$6:$Y$65,4,FALSE()),0)</f>
        <v>0</v>
      </c>
      <c r="E8" s="116" t="n">
        <f aca="false">IF($Z$5&gt;$A8,VLOOKUP($A8,전체근로자명부!$A$6:$Y$65,5,FALSE()),0)</f>
        <v>0</v>
      </c>
      <c r="F8" s="116" t="n">
        <f aca="false">IF($Z$5&gt;$A8,VLOOKUP($A8,전체근로자명부!$A$6:$Y$65,6,FALSE()),0)</f>
        <v>0</v>
      </c>
      <c r="G8" s="116" t="n">
        <f aca="false">IF($Z$5&gt;$A8,VLOOKUP($A8,전체근로자명부!$A$6:$Y$65,7,FALSE()),0)</f>
        <v>0</v>
      </c>
      <c r="H8" s="116" t="n">
        <f aca="false">IF($Z$5&gt;$A8,VLOOKUP($A8,전체근로자명부!$A$6:$Y$65,8,FALSE()),0)</f>
        <v>0</v>
      </c>
      <c r="I8" s="116" t="n">
        <f aca="false">IF($Z$5&gt;$A8,VLOOKUP($A8,전체근로자명부!$A$6:$Y$65,9,FALSE()),0)</f>
        <v>0</v>
      </c>
      <c r="J8" s="116" t="n">
        <f aca="false">IF($Z$5&gt;$A8,VLOOKUP($A8,전체근로자명부!$A$6:$Y$65,10,FALSE()),0)</f>
        <v>0</v>
      </c>
      <c r="K8" s="116" t="n">
        <f aca="false">IF($Z$5&gt;$A8,VLOOKUP($A8,전체근로자명부!$A$6:$Y$65,11,FALSE()),0)</f>
        <v>0</v>
      </c>
      <c r="L8" s="116" t="n">
        <f aca="false">IF($Z$5&gt;$A8,VLOOKUP($A8,전체근로자명부!$A$6:$Y$65,12,FALSE()),0)</f>
        <v>0</v>
      </c>
      <c r="M8" s="116" t="n">
        <f aca="false">IF($Z$5&gt;$A8,VLOOKUP($A8,전체근로자명부!$A$6:$Y$65,13,FALSE()),0)</f>
        <v>0</v>
      </c>
      <c r="N8" s="116" t="n">
        <f aca="false">IF($Z$5&gt;$A8,VLOOKUP($A8,전체근로자명부!$A$6:$Y$65,14,FALSE()),0)</f>
        <v>0</v>
      </c>
      <c r="O8" s="116" t="n">
        <f aca="false">IF($Z$5&gt;$A8,VLOOKUP($A8,전체근로자명부!$A$6:$Y$65,15,FALSE()),0)</f>
        <v>0</v>
      </c>
      <c r="P8" s="116" t="n">
        <f aca="false">IF($Z$5&gt;$A8,VLOOKUP($A8,전체근로자명부!$A$6:$Y$65,16,FALSE()),0)</f>
        <v>0</v>
      </c>
      <c r="Q8" s="116" t="n">
        <f aca="false">IF($Z$5&gt;$A8,VLOOKUP($A8,전체근로자명부!$A$6:$Y$65,17,FALSE()),0)</f>
        <v>0</v>
      </c>
      <c r="R8" s="116" t="n">
        <f aca="false">IF($Z$5&gt;$A8,VLOOKUP($A8,전체근로자명부!$A$6:$Y$65,18,FALSE()),0)</f>
        <v>0</v>
      </c>
      <c r="S8" s="116" t="n">
        <f aca="false">IF($Z$5&gt;$A8,VLOOKUP($A8,전체근로자명부!$A$6:$Y$65,19,FALSE()),0)</f>
        <v>0</v>
      </c>
      <c r="T8" s="116" t="n">
        <f aca="false">IF($Z$5&gt;$A8,VLOOKUP($A8,전체근로자명부!$A$6:$Y$65,20,FALSE()),0)</f>
        <v>0</v>
      </c>
      <c r="U8" s="116" t="n">
        <f aca="false">IF($Z$5&gt;$A8,VLOOKUP($A8,전체근로자명부!$A$6:$Y$65,21,FALSE()),0)</f>
        <v>0</v>
      </c>
      <c r="V8" s="116" t="n">
        <f aca="false">IF($Z$5&gt;$A8,VLOOKUP($A8,전체근로자명부!$A$6:$Y$65,22,FALSE()),0)</f>
        <v>0</v>
      </c>
      <c r="W8" s="116" t="n">
        <f aca="false">IF($Z$5&gt;$A8,VLOOKUP($A8,전체근로자명부!$A$6:$Y$65,23,FALSE()),0)</f>
        <v>0</v>
      </c>
      <c r="X8" s="116" t="n">
        <f aca="false">IF($Z$5&gt;$A8,VLOOKUP($A8,전체근로자명부!$A$6:$Y$65,24,FALSE()),0)</f>
        <v>0</v>
      </c>
      <c r="Y8" s="116" t="n">
        <f aca="false">IF($Z$5&gt;$A8,VLOOKUP($A8,전체근로자명부!$A$6:$Y$65,25,FALSE()),0)</f>
        <v>0</v>
      </c>
    </row>
    <row r="9" customFormat="false" ht="22.5" hidden="false" customHeight="true" outlineLevel="0" collapsed="false">
      <c r="A9" s="92" t="n">
        <v>4</v>
      </c>
      <c r="B9" s="116" t="n">
        <f aca="false">IF($Z$5&gt;$A9,VLOOKUP($A9,전체근로자명부!$A$6:$Y$65,2,FALSE()),0)</f>
        <v>0</v>
      </c>
      <c r="C9" s="93" t="n">
        <f aca="false">IF($Z$5&gt;$A9,VLOOKUP($A9,전체근로자명부!$A$6:$Y$65,3,FALSE()),0)</f>
        <v>0</v>
      </c>
      <c r="D9" s="93" t="n">
        <f aca="false">IF($Z$5&gt;$A9,VLOOKUP($A9,전체근로자명부!$A$6:$Y$65,4,FALSE()),0)</f>
        <v>0</v>
      </c>
      <c r="E9" s="116" t="n">
        <f aca="false">IF($Z$5&gt;$A9,VLOOKUP($A9,전체근로자명부!$A$6:$Y$65,5,FALSE()),0)</f>
        <v>0</v>
      </c>
      <c r="F9" s="116" t="n">
        <f aca="false">IF($Z$5&gt;$A9,VLOOKUP($A9,전체근로자명부!$A$6:$Y$65,6,FALSE()),0)</f>
        <v>0</v>
      </c>
      <c r="G9" s="116" t="n">
        <f aca="false">IF($Z$5&gt;$A9,VLOOKUP($A9,전체근로자명부!$A$6:$Y$65,7,FALSE()),0)</f>
        <v>0</v>
      </c>
      <c r="H9" s="116" t="n">
        <f aca="false">IF($Z$5&gt;$A9,VLOOKUP($A9,전체근로자명부!$A$6:$Y$65,8,FALSE()),0)</f>
        <v>0</v>
      </c>
      <c r="I9" s="116" t="n">
        <f aca="false">IF($Z$5&gt;$A9,VLOOKUP($A9,전체근로자명부!$A$6:$Y$65,9,FALSE()),0)</f>
        <v>0</v>
      </c>
      <c r="J9" s="116" t="n">
        <f aca="false">IF($Z$5&gt;$A9,VLOOKUP($A9,전체근로자명부!$A$6:$Y$65,10,FALSE()),0)</f>
        <v>0</v>
      </c>
      <c r="K9" s="116" t="n">
        <f aca="false">IF($Z$5&gt;$A9,VLOOKUP($A9,전체근로자명부!$A$6:$Y$65,11,FALSE()),0)</f>
        <v>0</v>
      </c>
      <c r="L9" s="116" t="n">
        <f aca="false">IF($Z$5&gt;$A9,VLOOKUP($A9,전체근로자명부!$A$6:$Y$65,12,FALSE()),0)</f>
        <v>0</v>
      </c>
      <c r="M9" s="116" t="n">
        <f aca="false">IF($Z$5&gt;$A9,VLOOKUP($A9,전체근로자명부!$A$6:$Y$65,13,FALSE()),0)</f>
        <v>0</v>
      </c>
      <c r="N9" s="116" t="n">
        <f aca="false">IF($Z$5&gt;$A9,VLOOKUP($A9,전체근로자명부!$A$6:$Y$65,14,FALSE()),0)</f>
        <v>0</v>
      </c>
      <c r="O9" s="116" t="n">
        <f aca="false">IF($Z$5&gt;$A9,VLOOKUP($A9,전체근로자명부!$A$6:$Y$65,15,FALSE()),0)</f>
        <v>0</v>
      </c>
      <c r="P9" s="116" t="n">
        <f aca="false">IF($Z$5&gt;$A9,VLOOKUP($A9,전체근로자명부!$A$6:$Y$65,16,FALSE()),0)</f>
        <v>0</v>
      </c>
      <c r="Q9" s="116" t="n">
        <f aca="false">IF($Z$5&gt;$A9,VLOOKUP($A9,전체근로자명부!$A$6:$Y$65,17,FALSE()),0)</f>
        <v>0</v>
      </c>
      <c r="R9" s="116" t="n">
        <f aca="false">IF($Z$5&gt;$A9,VLOOKUP($A9,전체근로자명부!$A$6:$Y$65,18,FALSE()),0)</f>
        <v>0</v>
      </c>
      <c r="S9" s="116" t="n">
        <f aca="false">IF($Z$5&gt;$A9,VLOOKUP($A9,전체근로자명부!$A$6:$Y$65,19,FALSE()),0)</f>
        <v>0</v>
      </c>
      <c r="T9" s="116" t="n">
        <f aca="false">IF($Z$5&gt;$A9,VLOOKUP($A9,전체근로자명부!$A$6:$Y$65,20,FALSE()),0)</f>
        <v>0</v>
      </c>
      <c r="U9" s="116" t="n">
        <f aca="false">IF($Z$5&gt;$A9,VLOOKUP($A9,전체근로자명부!$A$6:$Y$65,21,FALSE()),0)</f>
        <v>0</v>
      </c>
      <c r="V9" s="116" t="n">
        <f aca="false">IF($Z$5&gt;$A9,VLOOKUP($A9,전체근로자명부!$A$6:$Y$65,22,FALSE()),0)</f>
        <v>0</v>
      </c>
      <c r="W9" s="116" t="n">
        <f aca="false">IF($Z$5&gt;$A9,VLOOKUP($A9,전체근로자명부!$A$6:$Y$65,23,FALSE()),0)</f>
        <v>0</v>
      </c>
      <c r="X9" s="116" t="n">
        <f aca="false">IF($Z$5&gt;$A9,VLOOKUP($A9,전체근로자명부!$A$6:$Y$65,24,FALSE()),0)</f>
        <v>0</v>
      </c>
      <c r="Y9" s="116" t="n">
        <f aca="false">IF($Z$5&gt;$A9,VLOOKUP($A9,전체근로자명부!$A$6:$Y$65,25,FALSE()),0)</f>
        <v>0</v>
      </c>
    </row>
    <row r="10" customFormat="false" ht="22.5" hidden="false" customHeight="true" outlineLevel="0" collapsed="false">
      <c r="A10" s="92" t="n">
        <v>5</v>
      </c>
      <c r="B10" s="116" t="n">
        <f aca="false">IF($Z$5&gt;$A10,VLOOKUP($A10,전체근로자명부!$A$6:$Y$65,2,FALSE()),0)</f>
        <v>0</v>
      </c>
      <c r="C10" s="93" t="n">
        <f aca="false">IF($Z$5&gt;$A10,VLOOKUP($A10,전체근로자명부!$A$6:$Y$65,3,FALSE()),0)</f>
        <v>0</v>
      </c>
      <c r="D10" s="93" t="n">
        <f aca="false">IF($Z$5&gt;$A10,VLOOKUP($A10,전체근로자명부!$A$6:$Y$65,4,FALSE()),0)</f>
        <v>0</v>
      </c>
      <c r="E10" s="116" t="n">
        <f aca="false">IF($Z$5&gt;$A10,VLOOKUP($A10,전체근로자명부!$A$6:$Y$65,5,FALSE()),0)</f>
        <v>0</v>
      </c>
      <c r="F10" s="116" t="n">
        <f aca="false">IF($Z$5&gt;$A10,VLOOKUP($A10,전체근로자명부!$A$6:$Y$65,6,FALSE()),0)</f>
        <v>0</v>
      </c>
      <c r="G10" s="116" t="n">
        <f aca="false">IF($Z$5&gt;$A10,VLOOKUP($A10,전체근로자명부!$A$6:$Y$65,7,FALSE()),0)</f>
        <v>0</v>
      </c>
      <c r="H10" s="116" t="n">
        <f aca="false">IF($Z$5&gt;$A10,VLOOKUP($A10,전체근로자명부!$A$6:$Y$65,8,FALSE()),0)</f>
        <v>0</v>
      </c>
      <c r="I10" s="116" t="n">
        <f aca="false">IF($Z$5&gt;$A10,VLOOKUP($A10,전체근로자명부!$A$6:$Y$65,9,FALSE()),0)</f>
        <v>0</v>
      </c>
      <c r="J10" s="116" t="n">
        <f aca="false">IF($Z$5&gt;$A10,VLOOKUP($A10,전체근로자명부!$A$6:$Y$65,10,FALSE()),0)</f>
        <v>0</v>
      </c>
      <c r="K10" s="116" t="n">
        <f aca="false">IF($Z$5&gt;$A10,VLOOKUP($A10,전체근로자명부!$A$6:$Y$65,11,FALSE()),0)</f>
        <v>0</v>
      </c>
      <c r="L10" s="116" t="n">
        <f aca="false">IF($Z$5&gt;$A10,VLOOKUP($A10,전체근로자명부!$A$6:$Y$65,12,FALSE()),0)</f>
        <v>0</v>
      </c>
      <c r="M10" s="116" t="n">
        <f aca="false">IF($Z$5&gt;$A10,VLOOKUP($A10,전체근로자명부!$A$6:$Y$65,13,FALSE()),0)</f>
        <v>0</v>
      </c>
      <c r="N10" s="116" t="n">
        <f aca="false">IF($Z$5&gt;$A10,VLOOKUP($A10,전체근로자명부!$A$6:$Y$65,14,FALSE()),0)</f>
        <v>0</v>
      </c>
      <c r="O10" s="116" t="n">
        <f aca="false">IF($Z$5&gt;$A10,VLOOKUP($A10,전체근로자명부!$A$6:$Y$65,15,FALSE()),0)</f>
        <v>0</v>
      </c>
      <c r="P10" s="116" t="n">
        <f aca="false">IF($Z$5&gt;$A10,VLOOKUP($A10,전체근로자명부!$A$6:$Y$65,16,FALSE()),0)</f>
        <v>0</v>
      </c>
      <c r="Q10" s="116" t="n">
        <f aca="false">IF($Z$5&gt;$A10,VLOOKUP($A10,전체근로자명부!$A$6:$Y$65,17,FALSE()),0)</f>
        <v>0</v>
      </c>
      <c r="R10" s="116" t="n">
        <f aca="false">IF($Z$5&gt;$A10,VLOOKUP($A10,전체근로자명부!$A$6:$Y$65,18,FALSE()),0)</f>
        <v>0</v>
      </c>
      <c r="S10" s="116" t="n">
        <f aca="false">IF($Z$5&gt;$A10,VLOOKUP($A10,전체근로자명부!$A$6:$Y$65,19,FALSE()),0)</f>
        <v>0</v>
      </c>
      <c r="T10" s="116" t="n">
        <f aca="false">IF($Z$5&gt;$A10,VLOOKUP($A10,전체근로자명부!$A$6:$Y$65,20,FALSE()),0)</f>
        <v>0</v>
      </c>
      <c r="U10" s="116" t="n">
        <f aca="false">IF($Z$5&gt;$A10,VLOOKUP($A10,전체근로자명부!$A$6:$Y$65,21,FALSE()),0)</f>
        <v>0</v>
      </c>
      <c r="V10" s="116" t="n">
        <f aca="false">IF($Z$5&gt;$A10,VLOOKUP($A10,전체근로자명부!$A$6:$Y$65,22,FALSE()),0)</f>
        <v>0</v>
      </c>
      <c r="W10" s="116" t="n">
        <f aca="false">IF($Z$5&gt;$A10,VLOOKUP($A10,전체근로자명부!$A$6:$Y$65,23,FALSE()),0)</f>
        <v>0</v>
      </c>
      <c r="X10" s="116" t="n">
        <f aca="false">IF($Z$5&gt;$A10,VLOOKUP($A10,전체근로자명부!$A$6:$Y$65,24,FALSE()),0)</f>
        <v>0</v>
      </c>
      <c r="Y10" s="116" t="n">
        <f aca="false">IF($Z$5&gt;$A10,VLOOKUP($A10,전체근로자명부!$A$6:$Y$65,25,FALSE()),0)</f>
        <v>0</v>
      </c>
    </row>
    <row r="11" customFormat="false" ht="22.5" hidden="false" customHeight="true" outlineLevel="0" collapsed="false">
      <c r="A11" s="92" t="n">
        <v>6</v>
      </c>
      <c r="B11" s="116" t="n">
        <f aca="false">IF($Z$5&gt;$A11,VLOOKUP($A11,전체근로자명부!$A$6:$Y$65,2,FALSE()),0)</f>
        <v>0</v>
      </c>
      <c r="C11" s="93" t="n">
        <f aca="false">IF($Z$5&gt;$A11,VLOOKUP($A11,전체근로자명부!$A$6:$Y$65,3,FALSE()),0)</f>
        <v>0</v>
      </c>
      <c r="D11" s="93" t="n">
        <f aca="false">IF($Z$5&gt;$A11,VLOOKUP($A11,전체근로자명부!$A$6:$Y$65,4,FALSE()),0)</f>
        <v>0</v>
      </c>
      <c r="E11" s="116" t="n">
        <f aca="false">IF($Z$5&gt;$A11,VLOOKUP($A11,전체근로자명부!$A$6:$Y$65,5,FALSE()),0)</f>
        <v>0</v>
      </c>
      <c r="F11" s="116" t="n">
        <f aca="false">IF($Z$5&gt;$A11,VLOOKUP($A11,전체근로자명부!$A$6:$Y$65,6,FALSE()),0)</f>
        <v>0</v>
      </c>
      <c r="G11" s="116" t="n">
        <f aca="false">IF($Z$5&gt;$A11,VLOOKUP($A11,전체근로자명부!$A$6:$Y$65,7,FALSE()),0)</f>
        <v>0</v>
      </c>
      <c r="H11" s="116" t="n">
        <f aca="false">IF($Z$5&gt;$A11,VLOOKUP($A11,전체근로자명부!$A$6:$Y$65,8,FALSE()),0)</f>
        <v>0</v>
      </c>
      <c r="I11" s="116" t="n">
        <f aca="false">IF($Z$5&gt;$A11,VLOOKUP($A11,전체근로자명부!$A$6:$Y$65,9,FALSE()),0)</f>
        <v>0</v>
      </c>
      <c r="J11" s="116" t="n">
        <f aca="false">IF($Z$5&gt;$A11,VLOOKUP($A11,전체근로자명부!$A$6:$Y$65,10,FALSE()),0)</f>
        <v>0</v>
      </c>
      <c r="K11" s="116" t="n">
        <f aca="false">IF($Z$5&gt;$A11,VLOOKUP($A11,전체근로자명부!$A$6:$Y$65,11,FALSE()),0)</f>
        <v>0</v>
      </c>
      <c r="L11" s="116" t="n">
        <f aca="false">IF($Z$5&gt;$A11,VLOOKUP($A11,전체근로자명부!$A$6:$Y$65,12,FALSE()),0)</f>
        <v>0</v>
      </c>
      <c r="M11" s="116" t="n">
        <f aca="false">IF($Z$5&gt;$A11,VLOOKUP($A11,전체근로자명부!$A$6:$Y$65,13,FALSE()),0)</f>
        <v>0</v>
      </c>
      <c r="N11" s="116" t="n">
        <f aca="false">IF($Z$5&gt;$A11,VLOOKUP($A11,전체근로자명부!$A$6:$Y$65,14,FALSE()),0)</f>
        <v>0</v>
      </c>
      <c r="O11" s="116" t="n">
        <f aca="false">IF($Z$5&gt;$A11,VLOOKUP($A11,전체근로자명부!$A$6:$Y$65,15,FALSE()),0)</f>
        <v>0</v>
      </c>
      <c r="P11" s="116" t="n">
        <f aca="false">IF($Z$5&gt;$A11,VLOOKUP($A11,전체근로자명부!$A$6:$Y$65,16,FALSE()),0)</f>
        <v>0</v>
      </c>
      <c r="Q11" s="116" t="n">
        <f aca="false">IF($Z$5&gt;$A11,VLOOKUP($A11,전체근로자명부!$A$6:$Y$65,17,FALSE()),0)</f>
        <v>0</v>
      </c>
      <c r="R11" s="116" t="n">
        <f aca="false">IF($Z$5&gt;$A11,VLOOKUP($A11,전체근로자명부!$A$6:$Y$65,18,FALSE()),0)</f>
        <v>0</v>
      </c>
      <c r="S11" s="116" t="n">
        <f aca="false">IF($Z$5&gt;$A11,VLOOKUP($A11,전체근로자명부!$A$6:$Y$65,19,FALSE()),0)</f>
        <v>0</v>
      </c>
      <c r="T11" s="116" t="n">
        <f aca="false">IF($Z$5&gt;$A11,VLOOKUP($A11,전체근로자명부!$A$6:$Y$65,20,FALSE()),0)</f>
        <v>0</v>
      </c>
      <c r="U11" s="116" t="n">
        <f aca="false">IF($Z$5&gt;$A11,VLOOKUP($A11,전체근로자명부!$A$6:$Y$65,21,FALSE()),0)</f>
        <v>0</v>
      </c>
      <c r="V11" s="116" t="n">
        <f aca="false">IF($Z$5&gt;$A11,VLOOKUP($A11,전체근로자명부!$A$6:$Y$65,22,FALSE()),0)</f>
        <v>0</v>
      </c>
      <c r="W11" s="116" t="n">
        <f aca="false">IF($Z$5&gt;$A11,VLOOKUP($A11,전체근로자명부!$A$6:$Y$65,23,FALSE()),0)</f>
        <v>0</v>
      </c>
      <c r="X11" s="116" t="n">
        <f aca="false">IF($Z$5&gt;$A11,VLOOKUP($A11,전체근로자명부!$A$6:$Y$65,24,FALSE()),0)</f>
        <v>0</v>
      </c>
      <c r="Y11" s="116" t="n">
        <f aca="false">IF($Z$5&gt;$A11,VLOOKUP($A11,전체근로자명부!$A$6:$Y$65,25,FALSE()),0)</f>
        <v>0</v>
      </c>
    </row>
    <row r="12" customFormat="false" ht="22.5" hidden="false" customHeight="true" outlineLevel="0" collapsed="false">
      <c r="A12" s="92" t="n">
        <v>7</v>
      </c>
      <c r="B12" s="116" t="n">
        <f aca="false">IF($Z$5&gt;$A12,VLOOKUP($A12,전체근로자명부!$A$6:$Y$65,2,FALSE()),0)</f>
        <v>0</v>
      </c>
      <c r="C12" s="93" t="n">
        <f aca="false">IF($Z$5&gt;$A12,VLOOKUP($A12,전체근로자명부!$A$6:$Y$65,3,FALSE()),0)</f>
        <v>0</v>
      </c>
      <c r="D12" s="93" t="n">
        <f aca="false">IF($Z$5&gt;$A12,VLOOKUP($A12,전체근로자명부!$A$6:$Y$65,4,FALSE()),0)</f>
        <v>0</v>
      </c>
      <c r="E12" s="116" t="n">
        <f aca="false">IF($Z$5&gt;$A12,VLOOKUP($A12,전체근로자명부!$A$6:$Y$65,5,FALSE()),0)</f>
        <v>0</v>
      </c>
      <c r="F12" s="116" t="n">
        <f aca="false">IF($Z$5&gt;$A12,VLOOKUP($A12,전체근로자명부!$A$6:$Y$65,6,FALSE()),0)</f>
        <v>0</v>
      </c>
      <c r="G12" s="116" t="n">
        <f aca="false">IF($Z$5&gt;$A12,VLOOKUP($A12,전체근로자명부!$A$6:$Y$65,7,FALSE()),0)</f>
        <v>0</v>
      </c>
      <c r="H12" s="116" t="n">
        <f aca="false">IF($Z$5&gt;$A12,VLOOKUP($A12,전체근로자명부!$A$6:$Y$65,8,FALSE()),0)</f>
        <v>0</v>
      </c>
      <c r="I12" s="116" t="n">
        <f aca="false">IF($Z$5&gt;$A12,VLOOKUP($A12,전체근로자명부!$A$6:$Y$65,9,FALSE()),0)</f>
        <v>0</v>
      </c>
      <c r="J12" s="116" t="n">
        <f aca="false">IF($Z$5&gt;$A12,VLOOKUP($A12,전체근로자명부!$A$6:$Y$65,10,FALSE()),0)</f>
        <v>0</v>
      </c>
      <c r="K12" s="116" t="n">
        <f aca="false">IF($Z$5&gt;$A12,VLOOKUP($A12,전체근로자명부!$A$6:$Y$65,11,FALSE()),0)</f>
        <v>0</v>
      </c>
      <c r="L12" s="116" t="n">
        <f aca="false">IF($Z$5&gt;$A12,VLOOKUP($A12,전체근로자명부!$A$6:$Y$65,12,FALSE()),0)</f>
        <v>0</v>
      </c>
      <c r="M12" s="116" t="n">
        <f aca="false">IF($Z$5&gt;$A12,VLOOKUP($A12,전체근로자명부!$A$6:$Y$65,13,FALSE()),0)</f>
        <v>0</v>
      </c>
      <c r="N12" s="116" t="n">
        <f aca="false">IF($Z$5&gt;$A12,VLOOKUP($A12,전체근로자명부!$A$6:$Y$65,14,FALSE()),0)</f>
        <v>0</v>
      </c>
      <c r="O12" s="116" t="n">
        <f aca="false">IF($Z$5&gt;$A12,VLOOKUP($A12,전체근로자명부!$A$6:$Y$65,15,FALSE()),0)</f>
        <v>0</v>
      </c>
      <c r="P12" s="116" t="n">
        <f aca="false">IF($Z$5&gt;$A12,VLOOKUP($A12,전체근로자명부!$A$6:$Y$65,16,FALSE()),0)</f>
        <v>0</v>
      </c>
      <c r="Q12" s="116" t="n">
        <f aca="false">IF($Z$5&gt;$A12,VLOOKUP($A12,전체근로자명부!$A$6:$Y$65,17,FALSE()),0)</f>
        <v>0</v>
      </c>
      <c r="R12" s="116" t="n">
        <f aca="false">IF($Z$5&gt;$A12,VLOOKUP($A12,전체근로자명부!$A$6:$Y$65,18,FALSE()),0)</f>
        <v>0</v>
      </c>
      <c r="S12" s="116" t="n">
        <f aca="false">IF($Z$5&gt;$A12,VLOOKUP($A12,전체근로자명부!$A$6:$Y$65,19,FALSE()),0)</f>
        <v>0</v>
      </c>
      <c r="T12" s="116" t="n">
        <f aca="false">IF($Z$5&gt;$A12,VLOOKUP($A12,전체근로자명부!$A$6:$Y$65,20,FALSE()),0)</f>
        <v>0</v>
      </c>
      <c r="U12" s="116" t="n">
        <f aca="false">IF($Z$5&gt;$A12,VLOOKUP($A12,전체근로자명부!$A$6:$Y$65,21,FALSE()),0)</f>
        <v>0</v>
      </c>
      <c r="V12" s="116" t="n">
        <f aca="false">IF($Z$5&gt;$A12,VLOOKUP($A12,전체근로자명부!$A$6:$Y$65,22,FALSE()),0)</f>
        <v>0</v>
      </c>
      <c r="W12" s="116" t="n">
        <f aca="false">IF($Z$5&gt;$A12,VLOOKUP($A12,전체근로자명부!$A$6:$Y$65,23,FALSE()),0)</f>
        <v>0</v>
      </c>
      <c r="X12" s="116" t="n">
        <f aca="false">IF($Z$5&gt;$A12,VLOOKUP($A12,전체근로자명부!$A$6:$Y$65,24,FALSE()),0)</f>
        <v>0</v>
      </c>
      <c r="Y12" s="116" t="n">
        <f aca="false">IF($Z$5&gt;$A12,VLOOKUP($A12,전체근로자명부!$A$6:$Y$65,25,FALSE()),0)</f>
        <v>0</v>
      </c>
    </row>
    <row r="13" customFormat="false" ht="22.5" hidden="false" customHeight="true" outlineLevel="0" collapsed="false">
      <c r="A13" s="92" t="n">
        <v>8</v>
      </c>
      <c r="B13" s="116" t="n">
        <f aca="false">IF($Z$5&gt;$A13,VLOOKUP($A13,전체근로자명부!$A$6:$Y$65,2,FALSE()),0)</f>
        <v>0</v>
      </c>
      <c r="C13" s="93" t="n">
        <f aca="false">IF($Z$5&gt;$A13,VLOOKUP($A13,전체근로자명부!$A$6:$Y$65,3,FALSE()),0)</f>
        <v>0</v>
      </c>
      <c r="D13" s="93" t="n">
        <f aca="false">IF($Z$5&gt;$A13,VLOOKUP($A13,전체근로자명부!$A$6:$Y$65,4,FALSE()),0)</f>
        <v>0</v>
      </c>
      <c r="E13" s="116" t="n">
        <f aca="false">IF($Z$5&gt;$A13,VLOOKUP($A13,전체근로자명부!$A$6:$Y$65,5,FALSE()),0)</f>
        <v>0</v>
      </c>
      <c r="F13" s="116" t="n">
        <f aca="false">IF($Z$5&gt;$A13,VLOOKUP($A13,전체근로자명부!$A$6:$Y$65,6,FALSE()),0)</f>
        <v>0</v>
      </c>
      <c r="G13" s="116" t="n">
        <f aca="false">IF($Z$5&gt;$A13,VLOOKUP($A13,전체근로자명부!$A$6:$Y$65,7,FALSE()),0)</f>
        <v>0</v>
      </c>
      <c r="H13" s="116" t="n">
        <f aca="false">IF($Z$5&gt;$A13,VLOOKUP($A13,전체근로자명부!$A$6:$Y$65,8,FALSE()),0)</f>
        <v>0</v>
      </c>
      <c r="I13" s="116" t="n">
        <f aca="false">IF($Z$5&gt;$A13,VLOOKUP($A13,전체근로자명부!$A$6:$Y$65,9,FALSE()),0)</f>
        <v>0</v>
      </c>
      <c r="J13" s="116" t="n">
        <f aca="false">IF($Z$5&gt;$A13,VLOOKUP($A13,전체근로자명부!$A$6:$Y$65,10,FALSE()),0)</f>
        <v>0</v>
      </c>
      <c r="K13" s="116" t="n">
        <f aca="false">IF($Z$5&gt;$A13,VLOOKUP($A13,전체근로자명부!$A$6:$Y$65,11,FALSE()),0)</f>
        <v>0</v>
      </c>
      <c r="L13" s="116" t="n">
        <f aca="false">IF($Z$5&gt;$A13,VLOOKUP($A13,전체근로자명부!$A$6:$Y$65,12,FALSE()),0)</f>
        <v>0</v>
      </c>
      <c r="M13" s="116" t="n">
        <f aca="false">IF($Z$5&gt;$A13,VLOOKUP($A13,전체근로자명부!$A$6:$Y$65,13,FALSE()),0)</f>
        <v>0</v>
      </c>
      <c r="N13" s="116" t="n">
        <f aca="false">IF($Z$5&gt;$A13,VLOOKUP($A13,전체근로자명부!$A$6:$Y$65,14,FALSE()),0)</f>
        <v>0</v>
      </c>
      <c r="O13" s="116" t="n">
        <f aca="false">IF($Z$5&gt;$A13,VLOOKUP($A13,전체근로자명부!$A$6:$Y$65,15,FALSE()),0)</f>
        <v>0</v>
      </c>
      <c r="P13" s="116" t="n">
        <f aca="false">IF($Z$5&gt;$A13,VLOOKUP($A13,전체근로자명부!$A$6:$Y$65,16,FALSE()),0)</f>
        <v>0</v>
      </c>
      <c r="Q13" s="116" t="n">
        <f aca="false">IF($Z$5&gt;$A13,VLOOKUP($A13,전체근로자명부!$A$6:$Y$65,17,FALSE()),0)</f>
        <v>0</v>
      </c>
      <c r="R13" s="116" t="n">
        <f aca="false">IF($Z$5&gt;$A13,VLOOKUP($A13,전체근로자명부!$A$6:$Y$65,18,FALSE()),0)</f>
        <v>0</v>
      </c>
      <c r="S13" s="116" t="n">
        <f aca="false">IF($Z$5&gt;$A13,VLOOKUP($A13,전체근로자명부!$A$6:$Y$65,19,FALSE()),0)</f>
        <v>0</v>
      </c>
      <c r="T13" s="116" t="n">
        <f aca="false">IF($Z$5&gt;$A13,VLOOKUP($A13,전체근로자명부!$A$6:$Y$65,20,FALSE()),0)</f>
        <v>0</v>
      </c>
      <c r="U13" s="116" t="n">
        <f aca="false">IF($Z$5&gt;$A13,VLOOKUP($A13,전체근로자명부!$A$6:$Y$65,21,FALSE()),0)</f>
        <v>0</v>
      </c>
      <c r="V13" s="116" t="n">
        <f aca="false">IF($Z$5&gt;$A13,VLOOKUP($A13,전체근로자명부!$A$6:$Y$65,22,FALSE()),0)</f>
        <v>0</v>
      </c>
      <c r="W13" s="116" t="n">
        <f aca="false">IF($Z$5&gt;$A13,VLOOKUP($A13,전체근로자명부!$A$6:$Y$65,23,FALSE()),0)</f>
        <v>0</v>
      </c>
      <c r="X13" s="116" t="n">
        <f aca="false">IF($Z$5&gt;$A13,VLOOKUP($A13,전체근로자명부!$A$6:$Y$65,24,FALSE()),0)</f>
        <v>0</v>
      </c>
      <c r="Y13" s="116" t="n">
        <f aca="false">IF($Z$5&gt;$A13,VLOOKUP($A13,전체근로자명부!$A$6:$Y$65,25,FALSE()),0)</f>
        <v>0</v>
      </c>
    </row>
    <row r="14" customFormat="false" ht="22.5" hidden="false" customHeight="true" outlineLevel="0" collapsed="false">
      <c r="A14" s="92" t="n">
        <v>9</v>
      </c>
      <c r="B14" s="116" t="n">
        <f aca="false">IF($Z$5&gt;$A14,VLOOKUP($A14,전체근로자명부!$A$6:$Y$65,2,FALSE()),0)</f>
        <v>0</v>
      </c>
      <c r="C14" s="93" t="n">
        <f aca="false">IF($Z$5&gt;$A14,VLOOKUP($A14,전체근로자명부!$A$6:$Y$65,3,FALSE()),0)</f>
        <v>0</v>
      </c>
      <c r="D14" s="93" t="n">
        <f aca="false">IF($Z$5&gt;$A14,VLOOKUP($A14,전체근로자명부!$A$6:$Y$65,4,FALSE()),0)</f>
        <v>0</v>
      </c>
      <c r="E14" s="116" t="n">
        <f aca="false">IF($Z$5&gt;$A14,VLOOKUP($A14,전체근로자명부!$A$6:$Y$65,5,FALSE()),0)</f>
        <v>0</v>
      </c>
      <c r="F14" s="116" t="n">
        <f aca="false">IF($Z$5&gt;$A14,VLOOKUP($A14,전체근로자명부!$A$6:$Y$65,6,FALSE()),0)</f>
        <v>0</v>
      </c>
      <c r="G14" s="116" t="n">
        <f aca="false">IF($Z$5&gt;$A14,VLOOKUP($A14,전체근로자명부!$A$6:$Y$65,7,FALSE()),0)</f>
        <v>0</v>
      </c>
      <c r="H14" s="116" t="n">
        <f aca="false">IF($Z$5&gt;$A14,VLOOKUP($A14,전체근로자명부!$A$6:$Y$65,8,FALSE()),0)</f>
        <v>0</v>
      </c>
      <c r="I14" s="116" t="n">
        <f aca="false">IF($Z$5&gt;$A14,VLOOKUP($A14,전체근로자명부!$A$6:$Y$65,9,FALSE()),0)</f>
        <v>0</v>
      </c>
      <c r="J14" s="116" t="n">
        <f aca="false">IF($Z$5&gt;$A14,VLOOKUP($A14,전체근로자명부!$A$6:$Y$65,10,FALSE()),0)</f>
        <v>0</v>
      </c>
      <c r="K14" s="116" t="n">
        <f aca="false">IF($Z$5&gt;$A14,VLOOKUP($A14,전체근로자명부!$A$6:$Y$65,11,FALSE()),0)</f>
        <v>0</v>
      </c>
      <c r="L14" s="116" t="n">
        <f aca="false">IF($Z$5&gt;$A14,VLOOKUP($A14,전체근로자명부!$A$6:$Y$65,12,FALSE()),0)</f>
        <v>0</v>
      </c>
      <c r="M14" s="116" t="n">
        <f aca="false">IF($Z$5&gt;$A14,VLOOKUP($A14,전체근로자명부!$A$6:$Y$65,13,FALSE()),0)</f>
        <v>0</v>
      </c>
      <c r="N14" s="116" t="n">
        <f aca="false">IF($Z$5&gt;$A14,VLOOKUP($A14,전체근로자명부!$A$6:$Y$65,14,FALSE()),0)</f>
        <v>0</v>
      </c>
      <c r="O14" s="116" t="n">
        <f aca="false">IF($Z$5&gt;$A14,VLOOKUP($A14,전체근로자명부!$A$6:$Y$65,15,FALSE()),0)</f>
        <v>0</v>
      </c>
      <c r="P14" s="116" t="n">
        <f aca="false">IF($Z$5&gt;$A14,VLOOKUP($A14,전체근로자명부!$A$6:$Y$65,16,FALSE()),0)</f>
        <v>0</v>
      </c>
      <c r="Q14" s="116" t="n">
        <f aca="false">IF($Z$5&gt;$A14,VLOOKUP($A14,전체근로자명부!$A$6:$Y$65,17,FALSE()),0)</f>
        <v>0</v>
      </c>
      <c r="R14" s="116" t="n">
        <f aca="false">IF($Z$5&gt;$A14,VLOOKUP($A14,전체근로자명부!$A$6:$Y$65,18,FALSE()),0)</f>
        <v>0</v>
      </c>
      <c r="S14" s="116" t="n">
        <f aca="false">IF($Z$5&gt;$A14,VLOOKUP($A14,전체근로자명부!$A$6:$Y$65,19,FALSE()),0)</f>
        <v>0</v>
      </c>
      <c r="T14" s="116" t="n">
        <f aca="false">IF($Z$5&gt;$A14,VLOOKUP($A14,전체근로자명부!$A$6:$Y$65,20,FALSE()),0)</f>
        <v>0</v>
      </c>
      <c r="U14" s="116" t="n">
        <f aca="false">IF($Z$5&gt;$A14,VLOOKUP($A14,전체근로자명부!$A$6:$Y$65,21,FALSE()),0)</f>
        <v>0</v>
      </c>
      <c r="V14" s="116" t="n">
        <f aca="false">IF($Z$5&gt;$A14,VLOOKUP($A14,전체근로자명부!$A$6:$Y$65,22,FALSE()),0)</f>
        <v>0</v>
      </c>
      <c r="W14" s="116" t="n">
        <f aca="false">IF($Z$5&gt;$A14,VLOOKUP($A14,전체근로자명부!$A$6:$Y$65,23,FALSE()),0)</f>
        <v>0</v>
      </c>
      <c r="X14" s="116" t="n">
        <f aca="false">IF($Z$5&gt;$A14,VLOOKUP($A14,전체근로자명부!$A$6:$Y$65,24,FALSE()),0)</f>
        <v>0</v>
      </c>
      <c r="Y14" s="116" t="n">
        <f aca="false">IF($Z$5&gt;$A14,VLOOKUP($A14,전체근로자명부!$A$6:$Y$65,25,FALSE()),0)</f>
        <v>0</v>
      </c>
    </row>
    <row r="15" customFormat="false" ht="22.5" hidden="false" customHeight="true" outlineLevel="0" collapsed="false">
      <c r="A15" s="92" t="n">
        <v>10</v>
      </c>
      <c r="B15" s="116" t="n">
        <f aca="false">IF($Z$5&gt;$A15,VLOOKUP($A15,전체근로자명부!$A$6:$Y$65,2,FALSE()),0)</f>
        <v>0</v>
      </c>
      <c r="C15" s="93" t="n">
        <f aca="false">IF($Z$5&gt;$A15,VLOOKUP($A15,전체근로자명부!$A$6:$Y$65,3,FALSE()),0)</f>
        <v>0</v>
      </c>
      <c r="D15" s="93" t="n">
        <f aca="false">IF($Z$5&gt;$A15,VLOOKUP($A15,전체근로자명부!$A$6:$Y$65,4,FALSE()),0)</f>
        <v>0</v>
      </c>
      <c r="E15" s="116" t="n">
        <f aca="false">IF($Z$5&gt;$A15,VLOOKUP($A15,전체근로자명부!$A$6:$Y$65,5,FALSE()),0)</f>
        <v>0</v>
      </c>
      <c r="F15" s="116" t="n">
        <f aca="false">IF($Z$5&gt;$A15,VLOOKUP($A15,전체근로자명부!$A$6:$Y$65,6,FALSE()),0)</f>
        <v>0</v>
      </c>
      <c r="G15" s="116" t="n">
        <f aca="false">IF($Z$5&gt;$A15,VLOOKUP($A15,전체근로자명부!$A$6:$Y$65,7,FALSE()),0)</f>
        <v>0</v>
      </c>
      <c r="H15" s="116" t="n">
        <f aca="false">IF($Z$5&gt;$A15,VLOOKUP($A15,전체근로자명부!$A$6:$Y$65,8,FALSE()),0)</f>
        <v>0</v>
      </c>
      <c r="I15" s="116" t="n">
        <f aca="false">IF($Z$5&gt;$A15,VLOOKUP($A15,전체근로자명부!$A$6:$Y$65,9,FALSE()),0)</f>
        <v>0</v>
      </c>
      <c r="J15" s="116" t="n">
        <f aca="false">IF($Z$5&gt;$A15,VLOOKUP($A15,전체근로자명부!$A$6:$Y$65,10,FALSE()),0)</f>
        <v>0</v>
      </c>
      <c r="K15" s="116" t="n">
        <f aca="false">IF($Z$5&gt;$A15,VLOOKUP($A15,전체근로자명부!$A$6:$Y$65,11,FALSE()),0)</f>
        <v>0</v>
      </c>
      <c r="L15" s="116" t="n">
        <f aca="false">IF($Z$5&gt;$A15,VLOOKUP($A15,전체근로자명부!$A$6:$Y$65,12,FALSE()),0)</f>
        <v>0</v>
      </c>
      <c r="M15" s="116" t="n">
        <f aca="false">IF($Z$5&gt;$A15,VLOOKUP($A15,전체근로자명부!$A$6:$Y$65,13,FALSE()),0)</f>
        <v>0</v>
      </c>
      <c r="N15" s="116" t="n">
        <f aca="false">IF($Z$5&gt;$A15,VLOOKUP($A15,전체근로자명부!$A$6:$Y$65,14,FALSE()),0)</f>
        <v>0</v>
      </c>
      <c r="O15" s="116" t="n">
        <f aca="false">IF($Z$5&gt;$A15,VLOOKUP($A15,전체근로자명부!$A$6:$Y$65,15,FALSE()),0)</f>
        <v>0</v>
      </c>
      <c r="P15" s="116" t="n">
        <f aca="false">IF($Z$5&gt;$A15,VLOOKUP($A15,전체근로자명부!$A$6:$Y$65,16,FALSE()),0)</f>
        <v>0</v>
      </c>
      <c r="Q15" s="116" t="n">
        <f aca="false">IF($Z$5&gt;$A15,VLOOKUP($A15,전체근로자명부!$A$6:$Y$65,17,FALSE()),0)</f>
        <v>0</v>
      </c>
      <c r="R15" s="116" t="n">
        <f aca="false">IF($Z$5&gt;$A15,VLOOKUP($A15,전체근로자명부!$A$6:$Y$65,18,FALSE()),0)</f>
        <v>0</v>
      </c>
      <c r="S15" s="116" t="n">
        <f aca="false">IF($Z$5&gt;$A15,VLOOKUP($A15,전체근로자명부!$A$6:$Y$65,19,FALSE()),0)</f>
        <v>0</v>
      </c>
      <c r="T15" s="116" t="n">
        <f aca="false">IF($Z$5&gt;$A15,VLOOKUP($A15,전체근로자명부!$A$6:$Y$65,20,FALSE()),0)</f>
        <v>0</v>
      </c>
      <c r="U15" s="116" t="n">
        <f aca="false">IF($Z$5&gt;$A15,VLOOKUP($A15,전체근로자명부!$A$6:$Y$65,21,FALSE()),0)</f>
        <v>0</v>
      </c>
      <c r="V15" s="116" t="n">
        <f aca="false">IF($Z$5&gt;$A15,VLOOKUP($A15,전체근로자명부!$A$6:$Y$65,22,FALSE()),0)</f>
        <v>0</v>
      </c>
      <c r="W15" s="116" t="n">
        <f aca="false">IF($Z$5&gt;$A15,VLOOKUP($A15,전체근로자명부!$A$6:$Y$65,23,FALSE()),0)</f>
        <v>0</v>
      </c>
      <c r="X15" s="116" t="n">
        <f aca="false">IF($Z$5&gt;$A15,VLOOKUP($A15,전체근로자명부!$A$6:$Y$65,24,FALSE()),0)</f>
        <v>0</v>
      </c>
      <c r="Y15" s="116" t="n">
        <f aca="false">IF($Z$5&gt;$A15,VLOOKUP($A15,전체근로자명부!$A$6:$Y$65,25,FALSE()),0)</f>
        <v>0</v>
      </c>
    </row>
    <row r="16" customFormat="false" ht="22.5" hidden="false" customHeight="true" outlineLevel="0" collapsed="false">
      <c r="A16" s="92" t="n">
        <v>11</v>
      </c>
      <c r="B16" s="116" t="n">
        <f aca="false">IF($Z$5&gt;$A16,VLOOKUP($A16,전체근로자명부!$A$6:$Y$65,2,FALSE()),0)</f>
        <v>0</v>
      </c>
      <c r="C16" s="93" t="n">
        <f aca="false">IF($Z$5&gt;$A16,VLOOKUP($A16,전체근로자명부!$A$6:$Y$65,3,FALSE()),0)</f>
        <v>0</v>
      </c>
      <c r="D16" s="93" t="n">
        <f aca="false">IF($Z$5&gt;$A16,VLOOKUP($A16,전체근로자명부!$A$6:$Y$65,4,FALSE()),0)</f>
        <v>0</v>
      </c>
      <c r="E16" s="116" t="n">
        <f aca="false">IF($Z$5&gt;$A16,VLOOKUP($A16,전체근로자명부!$A$6:$Y$65,5,FALSE()),0)</f>
        <v>0</v>
      </c>
      <c r="F16" s="116" t="n">
        <f aca="false">IF($Z$5&gt;$A16,VLOOKUP($A16,전체근로자명부!$A$6:$Y$65,6,FALSE()),0)</f>
        <v>0</v>
      </c>
      <c r="G16" s="116" t="n">
        <f aca="false">IF($Z$5&gt;$A16,VLOOKUP($A16,전체근로자명부!$A$6:$Y$65,7,FALSE()),0)</f>
        <v>0</v>
      </c>
      <c r="H16" s="116" t="n">
        <f aca="false">IF($Z$5&gt;$A16,VLOOKUP($A16,전체근로자명부!$A$6:$Y$65,8,FALSE()),0)</f>
        <v>0</v>
      </c>
      <c r="I16" s="116" t="n">
        <f aca="false">IF($Z$5&gt;$A16,VLOOKUP($A16,전체근로자명부!$A$6:$Y$65,9,FALSE()),0)</f>
        <v>0</v>
      </c>
      <c r="J16" s="116" t="n">
        <f aca="false">IF($Z$5&gt;$A16,VLOOKUP($A16,전체근로자명부!$A$6:$Y$65,10,FALSE()),0)</f>
        <v>0</v>
      </c>
      <c r="K16" s="116" t="n">
        <f aca="false">IF($Z$5&gt;$A16,VLOOKUP($A16,전체근로자명부!$A$6:$Y$65,11,FALSE()),0)</f>
        <v>0</v>
      </c>
      <c r="L16" s="116" t="n">
        <f aca="false">IF($Z$5&gt;$A16,VLOOKUP($A16,전체근로자명부!$A$6:$Y$65,12,FALSE()),0)</f>
        <v>0</v>
      </c>
      <c r="M16" s="116" t="n">
        <f aca="false">IF($Z$5&gt;$A16,VLOOKUP($A16,전체근로자명부!$A$6:$Y$65,13,FALSE()),0)</f>
        <v>0</v>
      </c>
      <c r="N16" s="116" t="n">
        <f aca="false">IF($Z$5&gt;$A16,VLOOKUP($A16,전체근로자명부!$A$6:$Y$65,14,FALSE()),0)</f>
        <v>0</v>
      </c>
      <c r="O16" s="116" t="n">
        <f aca="false">IF($Z$5&gt;$A16,VLOOKUP($A16,전체근로자명부!$A$6:$Y$65,15,FALSE()),0)</f>
        <v>0</v>
      </c>
      <c r="P16" s="116" t="n">
        <f aca="false">IF($Z$5&gt;$A16,VLOOKUP($A16,전체근로자명부!$A$6:$Y$65,16,FALSE()),0)</f>
        <v>0</v>
      </c>
      <c r="Q16" s="116" t="n">
        <f aca="false">IF($Z$5&gt;$A16,VLOOKUP($A16,전체근로자명부!$A$6:$Y$65,17,FALSE()),0)</f>
        <v>0</v>
      </c>
      <c r="R16" s="116" t="n">
        <f aca="false">IF($Z$5&gt;$A16,VLOOKUP($A16,전체근로자명부!$A$6:$Y$65,18,FALSE()),0)</f>
        <v>0</v>
      </c>
      <c r="S16" s="116" t="n">
        <f aca="false">IF($Z$5&gt;$A16,VLOOKUP($A16,전체근로자명부!$A$6:$Y$65,19,FALSE()),0)</f>
        <v>0</v>
      </c>
      <c r="T16" s="116" t="n">
        <f aca="false">IF($Z$5&gt;$A16,VLOOKUP($A16,전체근로자명부!$A$6:$Y$65,20,FALSE()),0)</f>
        <v>0</v>
      </c>
      <c r="U16" s="116" t="n">
        <f aca="false">IF($Z$5&gt;$A16,VLOOKUP($A16,전체근로자명부!$A$6:$Y$65,21,FALSE()),0)</f>
        <v>0</v>
      </c>
      <c r="V16" s="116" t="n">
        <f aca="false">IF($Z$5&gt;$A16,VLOOKUP($A16,전체근로자명부!$A$6:$Y$65,22,FALSE()),0)</f>
        <v>0</v>
      </c>
      <c r="W16" s="116" t="n">
        <f aca="false">IF($Z$5&gt;$A16,VLOOKUP($A16,전체근로자명부!$A$6:$Y$65,23,FALSE()),0)</f>
        <v>0</v>
      </c>
      <c r="X16" s="116" t="n">
        <f aca="false">IF($Z$5&gt;$A16,VLOOKUP($A16,전체근로자명부!$A$6:$Y$65,24,FALSE()),0)</f>
        <v>0</v>
      </c>
      <c r="Y16" s="116" t="n">
        <f aca="false">IF($Z$5&gt;$A16,VLOOKUP($A16,전체근로자명부!$A$6:$Y$65,25,FALSE()),0)</f>
        <v>0</v>
      </c>
    </row>
    <row r="17" customFormat="false" ht="22.5" hidden="false" customHeight="true" outlineLevel="0" collapsed="false">
      <c r="A17" s="92" t="n">
        <v>12</v>
      </c>
      <c r="B17" s="116" t="n">
        <f aca="false">IF($Z$5&gt;$A17,VLOOKUP($A17,전체근로자명부!$A$6:$Y$65,2,FALSE()),0)</f>
        <v>0</v>
      </c>
      <c r="C17" s="93" t="n">
        <f aca="false">IF($Z$5&gt;$A17,VLOOKUP($A17,전체근로자명부!$A$6:$Y$65,3,FALSE()),0)</f>
        <v>0</v>
      </c>
      <c r="D17" s="93" t="n">
        <f aca="false">IF($Z$5&gt;$A17,VLOOKUP($A17,전체근로자명부!$A$6:$Y$65,4,FALSE()),0)</f>
        <v>0</v>
      </c>
      <c r="E17" s="116" t="n">
        <f aca="false">IF($Z$5&gt;$A17,VLOOKUP($A17,전체근로자명부!$A$6:$Y$65,5,FALSE()),0)</f>
        <v>0</v>
      </c>
      <c r="F17" s="116" t="n">
        <f aca="false">IF($Z$5&gt;$A17,VLOOKUP($A17,전체근로자명부!$A$6:$Y$65,6,FALSE()),0)</f>
        <v>0</v>
      </c>
      <c r="G17" s="116" t="n">
        <f aca="false">IF($Z$5&gt;$A17,VLOOKUP($A17,전체근로자명부!$A$6:$Y$65,7,FALSE()),0)</f>
        <v>0</v>
      </c>
      <c r="H17" s="116" t="n">
        <f aca="false">IF($Z$5&gt;$A17,VLOOKUP($A17,전체근로자명부!$A$6:$Y$65,8,FALSE()),0)</f>
        <v>0</v>
      </c>
      <c r="I17" s="116" t="n">
        <f aca="false">IF($Z$5&gt;$A17,VLOOKUP($A17,전체근로자명부!$A$6:$Y$65,9,FALSE()),0)</f>
        <v>0</v>
      </c>
      <c r="J17" s="116" t="n">
        <f aca="false">IF($Z$5&gt;$A17,VLOOKUP($A17,전체근로자명부!$A$6:$Y$65,10,FALSE()),0)</f>
        <v>0</v>
      </c>
      <c r="K17" s="116" t="n">
        <f aca="false">IF($Z$5&gt;$A17,VLOOKUP($A17,전체근로자명부!$A$6:$Y$65,11,FALSE()),0)</f>
        <v>0</v>
      </c>
      <c r="L17" s="116" t="n">
        <f aca="false">IF($Z$5&gt;$A17,VLOOKUP($A17,전체근로자명부!$A$6:$Y$65,12,FALSE()),0)</f>
        <v>0</v>
      </c>
      <c r="M17" s="116" t="n">
        <f aca="false">IF($Z$5&gt;$A17,VLOOKUP($A17,전체근로자명부!$A$6:$Y$65,13,FALSE()),0)</f>
        <v>0</v>
      </c>
      <c r="N17" s="116" t="n">
        <f aca="false">IF($Z$5&gt;$A17,VLOOKUP($A17,전체근로자명부!$A$6:$Y$65,14,FALSE()),0)</f>
        <v>0</v>
      </c>
      <c r="O17" s="116" t="n">
        <f aca="false">IF($Z$5&gt;$A17,VLOOKUP($A17,전체근로자명부!$A$6:$Y$65,15,FALSE()),0)</f>
        <v>0</v>
      </c>
      <c r="P17" s="116" t="n">
        <f aca="false">IF($Z$5&gt;$A17,VLOOKUP($A17,전체근로자명부!$A$6:$Y$65,16,FALSE()),0)</f>
        <v>0</v>
      </c>
      <c r="Q17" s="116" t="n">
        <f aca="false">IF($Z$5&gt;$A17,VLOOKUP($A17,전체근로자명부!$A$6:$Y$65,17,FALSE()),0)</f>
        <v>0</v>
      </c>
      <c r="R17" s="116" t="n">
        <f aca="false">IF($Z$5&gt;$A17,VLOOKUP($A17,전체근로자명부!$A$6:$Y$65,18,FALSE()),0)</f>
        <v>0</v>
      </c>
      <c r="S17" s="116" t="n">
        <f aca="false">IF($Z$5&gt;$A17,VLOOKUP($A17,전체근로자명부!$A$6:$Y$65,19,FALSE()),0)</f>
        <v>0</v>
      </c>
      <c r="T17" s="116" t="n">
        <f aca="false">IF($Z$5&gt;$A17,VLOOKUP($A17,전체근로자명부!$A$6:$Y$65,20,FALSE()),0)</f>
        <v>0</v>
      </c>
      <c r="U17" s="116" t="n">
        <f aca="false">IF($Z$5&gt;$A17,VLOOKUP($A17,전체근로자명부!$A$6:$Y$65,21,FALSE()),0)</f>
        <v>0</v>
      </c>
      <c r="V17" s="116" t="n">
        <f aca="false">IF($Z$5&gt;$A17,VLOOKUP($A17,전체근로자명부!$A$6:$Y$65,22,FALSE()),0)</f>
        <v>0</v>
      </c>
      <c r="W17" s="116" t="n">
        <f aca="false">IF($Z$5&gt;$A17,VLOOKUP($A17,전체근로자명부!$A$6:$Y$65,23,FALSE()),0)</f>
        <v>0</v>
      </c>
      <c r="X17" s="116" t="n">
        <f aca="false">IF($Z$5&gt;$A17,VLOOKUP($A17,전체근로자명부!$A$6:$Y$65,24,FALSE()),0)</f>
        <v>0</v>
      </c>
      <c r="Y17" s="116" t="n">
        <f aca="false">IF($Z$5&gt;$A17,VLOOKUP($A17,전체근로자명부!$A$6:$Y$65,25,FALSE()),0)</f>
        <v>0</v>
      </c>
    </row>
    <row r="18" customFormat="false" ht="22.5" hidden="false" customHeight="true" outlineLevel="0" collapsed="false">
      <c r="A18" s="92" t="n">
        <v>13</v>
      </c>
      <c r="B18" s="116" t="n">
        <f aca="false">IF($Z$5&gt;$A18,VLOOKUP($A18,전체근로자명부!$A$6:$Y$65,2,FALSE()),0)</f>
        <v>0</v>
      </c>
      <c r="C18" s="93" t="n">
        <f aca="false">IF($Z$5&gt;$A18,VLOOKUP($A18,전체근로자명부!$A$6:$Y$65,3,FALSE()),0)</f>
        <v>0</v>
      </c>
      <c r="D18" s="93" t="n">
        <f aca="false">IF($Z$5&gt;$A18,VLOOKUP($A18,전체근로자명부!$A$6:$Y$65,4,FALSE()),0)</f>
        <v>0</v>
      </c>
      <c r="E18" s="116" t="n">
        <f aca="false">IF($Z$5&gt;$A18,VLOOKUP($A18,전체근로자명부!$A$6:$Y$65,5,FALSE()),0)</f>
        <v>0</v>
      </c>
      <c r="F18" s="116" t="n">
        <f aca="false">IF($Z$5&gt;$A18,VLOOKUP($A18,전체근로자명부!$A$6:$Y$65,6,FALSE()),0)</f>
        <v>0</v>
      </c>
      <c r="G18" s="116" t="n">
        <f aca="false">IF($Z$5&gt;$A18,VLOOKUP($A18,전체근로자명부!$A$6:$Y$65,7,FALSE()),0)</f>
        <v>0</v>
      </c>
      <c r="H18" s="116" t="n">
        <f aca="false">IF($Z$5&gt;$A18,VLOOKUP($A18,전체근로자명부!$A$6:$Y$65,8,FALSE()),0)</f>
        <v>0</v>
      </c>
      <c r="I18" s="116" t="n">
        <f aca="false">IF($Z$5&gt;$A18,VLOOKUP($A18,전체근로자명부!$A$6:$Y$65,9,FALSE()),0)</f>
        <v>0</v>
      </c>
      <c r="J18" s="116" t="n">
        <f aca="false">IF($Z$5&gt;$A18,VLOOKUP($A18,전체근로자명부!$A$6:$Y$65,10,FALSE()),0)</f>
        <v>0</v>
      </c>
      <c r="K18" s="116" t="n">
        <f aca="false">IF($Z$5&gt;$A18,VLOOKUP($A18,전체근로자명부!$A$6:$Y$65,11,FALSE()),0)</f>
        <v>0</v>
      </c>
      <c r="L18" s="116" t="n">
        <f aca="false">IF($Z$5&gt;$A18,VLOOKUP($A18,전체근로자명부!$A$6:$Y$65,12,FALSE()),0)</f>
        <v>0</v>
      </c>
      <c r="M18" s="116" t="n">
        <f aca="false">IF($Z$5&gt;$A18,VLOOKUP($A18,전체근로자명부!$A$6:$Y$65,13,FALSE()),0)</f>
        <v>0</v>
      </c>
      <c r="N18" s="116" t="n">
        <f aca="false">IF($Z$5&gt;$A18,VLOOKUP($A18,전체근로자명부!$A$6:$Y$65,14,FALSE()),0)</f>
        <v>0</v>
      </c>
      <c r="O18" s="116" t="n">
        <f aca="false">IF($Z$5&gt;$A18,VLOOKUP($A18,전체근로자명부!$A$6:$Y$65,15,FALSE()),0)</f>
        <v>0</v>
      </c>
      <c r="P18" s="116" t="n">
        <f aca="false">IF($Z$5&gt;$A18,VLOOKUP($A18,전체근로자명부!$A$6:$Y$65,16,FALSE()),0)</f>
        <v>0</v>
      </c>
      <c r="Q18" s="116" t="n">
        <f aca="false">IF($Z$5&gt;$A18,VLOOKUP($A18,전체근로자명부!$A$6:$Y$65,17,FALSE()),0)</f>
        <v>0</v>
      </c>
      <c r="R18" s="116" t="n">
        <f aca="false">IF($Z$5&gt;$A18,VLOOKUP($A18,전체근로자명부!$A$6:$Y$65,18,FALSE()),0)</f>
        <v>0</v>
      </c>
      <c r="S18" s="116" t="n">
        <f aca="false">IF($Z$5&gt;$A18,VLOOKUP($A18,전체근로자명부!$A$6:$Y$65,19,FALSE()),0)</f>
        <v>0</v>
      </c>
      <c r="T18" s="116" t="n">
        <f aca="false">IF($Z$5&gt;$A18,VLOOKUP($A18,전체근로자명부!$A$6:$Y$65,20,FALSE()),0)</f>
        <v>0</v>
      </c>
      <c r="U18" s="116" t="n">
        <f aca="false">IF($Z$5&gt;$A18,VLOOKUP($A18,전체근로자명부!$A$6:$Y$65,21,FALSE()),0)</f>
        <v>0</v>
      </c>
      <c r="V18" s="116" t="n">
        <f aca="false">IF($Z$5&gt;$A18,VLOOKUP($A18,전체근로자명부!$A$6:$Y$65,22,FALSE()),0)</f>
        <v>0</v>
      </c>
      <c r="W18" s="116" t="n">
        <f aca="false">IF($Z$5&gt;$A18,VLOOKUP($A18,전체근로자명부!$A$6:$Y$65,23,FALSE()),0)</f>
        <v>0</v>
      </c>
      <c r="X18" s="116" t="n">
        <f aca="false">IF($Z$5&gt;$A18,VLOOKUP($A18,전체근로자명부!$A$6:$Y$65,24,FALSE()),0)</f>
        <v>0</v>
      </c>
      <c r="Y18" s="116" t="n">
        <f aca="false">IF($Z$5&gt;$A18,VLOOKUP($A18,전체근로자명부!$A$6:$Y$65,25,FALSE()),0)</f>
        <v>0</v>
      </c>
    </row>
    <row r="19" customFormat="false" ht="22.5" hidden="false" customHeight="true" outlineLevel="0" collapsed="false">
      <c r="A19" s="92" t="n">
        <v>14</v>
      </c>
      <c r="B19" s="116" t="n">
        <f aca="false">IF($Z$5&gt;$A19,VLOOKUP($A19,전체근로자명부!$A$6:$Y$65,2,FALSE()),0)</f>
        <v>0</v>
      </c>
      <c r="C19" s="93" t="n">
        <f aca="false">IF($Z$5&gt;$A19,VLOOKUP($A19,전체근로자명부!$A$6:$Y$65,3,FALSE()),0)</f>
        <v>0</v>
      </c>
      <c r="D19" s="93" t="n">
        <f aca="false">IF($Z$5&gt;$A19,VLOOKUP($A19,전체근로자명부!$A$6:$Y$65,4,FALSE()),0)</f>
        <v>0</v>
      </c>
      <c r="E19" s="116" t="n">
        <f aca="false">IF($Z$5&gt;$A19,VLOOKUP($A19,전체근로자명부!$A$6:$Y$65,5,FALSE()),0)</f>
        <v>0</v>
      </c>
      <c r="F19" s="116" t="n">
        <f aca="false">IF($Z$5&gt;$A19,VLOOKUP($A19,전체근로자명부!$A$6:$Y$65,6,FALSE()),0)</f>
        <v>0</v>
      </c>
      <c r="G19" s="116" t="n">
        <f aca="false">IF($Z$5&gt;$A19,VLOOKUP($A19,전체근로자명부!$A$6:$Y$65,7,FALSE()),0)</f>
        <v>0</v>
      </c>
      <c r="H19" s="116" t="n">
        <f aca="false">IF($Z$5&gt;$A19,VLOOKUP($A19,전체근로자명부!$A$6:$Y$65,8,FALSE()),0)</f>
        <v>0</v>
      </c>
      <c r="I19" s="116" t="n">
        <f aca="false">IF($Z$5&gt;$A19,VLOOKUP($A19,전체근로자명부!$A$6:$Y$65,9,FALSE()),0)</f>
        <v>0</v>
      </c>
      <c r="J19" s="116" t="n">
        <f aca="false">IF($Z$5&gt;$A19,VLOOKUP($A19,전체근로자명부!$A$6:$Y$65,10,FALSE()),0)</f>
        <v>0</v>
      </c>
      <c r="K19" s="116" t="n">
        <f aca="false">IF($Z$5&gt;$A19,VLOOKUP($A19,전체근로자명부!$A$6:$Y$65,11,FALSE()),0)</f>
        <v>0</v>
      </c>
      <c r="L19" s="116" t="n">
        <f aca="false">IF($Z$5&gt;$A19,VLOOKUP($A19,전체근로자명부!$A$6:$Y$65,12,FALSE()),0)</f>
        <v>0</v>
      </c>
      <c r="M19" s="116" t="n">
        <f aca="false">IF($Z$5&gt;$A19,VLOOKUP($A19,전체근로자명부!$A$6:$Y$65,13,FALSE()),0)</f>
        <v>0</v>
      </c>
      <c r="N19" s="116" t="n">
        <f aca="false">IF($Z$5&gt;$A19,VLOOKUP($A19,전체근로자명부!$A$6:$Y$65,14,FALSE()),0)</f>
        <v>0</v>
      </c>
      <c r="O19" s="116" t="n">
        <f aca="false">IF($Z$5&gt;$A19,VLOOKUP($A19,전체근로자명부!$A$6:$Y$65,15,FALSE()),0)</f>
        <v>0</v>
      </c>
      <c r="P19" s="116" t="n">
        <f aca="false">IF($Z$5&gt;$A19,VLOOKUP($A19,전체근로자명부!$A$6:$Y$65,16,FALSE()),0)</f>
        <v>0</v>
      </c>
      <c r="Q19" s="116" t="n">
        <f aca="false">IF($Z$5&gt;$A19,VLOOKUP($A19,전체근로자명부!$A$6:$Y$65,17,FALSE()),0)</f>
        <v>0</v>
      </c>
      <c r="R19" s="116" t="n">
        <f aca="false">IF($Z$5&gt;$A19,VLOOKUP($A19,전체근로자명부!$A$6:$Y$65,18,FALSE()),0)</f>
        <v>0</v>
      </c>
      <c r="S19" s="116" t="n">
        <f aca="false">IF($Z$5&gt;$A19,VLOOKUP($A19,전체근로자명부!$A$6:$Y$65,19,FALSE()),0)</f>
        <v>0</v>
      </c>
      <c r="T19" s="116" t="n">
        <f aca="false">IF($Z$5&gt;$A19,VLOOKUP($A19,전체근로자명부!$A$6:$Y$65,20,FALSE()),0)</f>
        <v>0</v>
      </c>
      <c r="U19" s="116" t="n">
        <f aca="false">IF($Z$5&gt;$A19,VLOOKUP($A19,전체근로자명부!$A$6:$Y$65,21,FALSE()),0)</f>
        <v>0</v>
      </c>
      <c r="V19" s="116" t="n">
        <f aca="false">IF($Z$5&gt;$A19,VLOOKUP($A19,전체근로자명부!$A$6:$Y$65,22,FALSE()),0)</f>
        <v>0</v>
      </c>
      <c r="W19" s="116" t="n">
        <f aca="false">IF($Z$5&gt;$A19,VLOOKUP($A19,전체근로자명부!$A$6:$Y$65,23,FALSE()),0)</f>
        <v>0</v>
      </c>
      <c r="X19" s="116" t="n">
        <f aca="false">IF($Z$5&gt;$A19,VLOOKUP($A19,전체근로자명부!$A$6:$Y$65,24,FALSE()),0)</f>
        <v>0</v>
      </c>
      <c r="Y19" s="116" t="n">
        <f aca="false">IF($Z$5&gt;$A19,VLOOKUP($A19,전체근로자명부!$A$6:$Y$65,25,FALSE()),0)</f>
        <v>0</v>
      </c>
    </row>
    <row r="20" customFormat="false" ht="22.5" hidden="false" customHeight="true" outlineLevel="0" collapsed="false">
      <c r="A20" s="92" t="n">
        <v>15</v>
      </c>
      <c r="B20" s="116" t="n">
        <f aca="false">IF($Z$5&gt;$A20,VLOOKUP($A20,전체근로자명부!$A$6:$Y$65,2,FALSE()),0)</f>
        <v>0</v>
      </c>
      <c r="C20" s="93" t="n">
        <f aca="false">IF($Z$5&gt;$A20,VLOOKUP($A20,전체근로자명부!$A$6:$Y$65,3,FALSE()),0)</f>
        <v>0</v>
      </c>
      <c r="D20" s="93" t="n">
        <f aca="false">IF($Z$5&gt;$A20,VLOOKUP($A20,전체근로자명부!$A$6:$Y$65,4,FALSE()),0)</f>
        <v>0</v>
      </c>
      <c r="E20" s="116" t="n">
        <f aca="false">IF($Z$5&gt;$A20,VLOOKUP($A20,전체근로자명부!$A$6:$Y$65,5,FALSE()),0)</f>
        <v>0</v>
      </c>
      <c r="F20" s="116" t="n">
        <f aca="false">IF($Z$5&gt;$A20,VLOOKUP($A20,전체근로자명부!$A$6:$Y$65,6,FALSE()),0)</f>
        <v>0</v>
      </c>
      <c r="G20" s="116" t="n">
        <f aca="false">IF($Z$5&gt;$A20,VLOOKUP($A20,전체근로자명부!$A$6:$Y$65,7,FALSE()),0)</f>
        <v>0</v>
      </c>
      <c r="H20" s="116" t="n">
        <f aca="false">IF($Z$5&gt;$A20,VLOOKUP($A20,전체근로자명부!$A$6:$Y$65,8,FALSE()),0)</f>
        <v>0</v>
      </c>
      <c r="I20" s="116" t="n">
        <f aca="false">IF($Z$5&gt;$A20,VLOOKUP($A20,전체근로자명부!$A$6:$Y$65,9,FALSE()),0)</f>
        <v>0</v>
      </c>
      <c r="J20" s="116" t="n">
        <f aca="false">IF($Z$5&gt;$A20,VLOOKUP($A20,전체근로자명부!$A$6:$Y$65,10,FALSE()),0)</f>
        <v>0</v>
      </c>
      <c r="K20" s="116" t="n">
        <f aca="false">IF($Z$5&gt;$A20,VLOOKUP($A20,전체근로자명부!$A$6:$Y$65,11,FALSE()),0)</f>
        <v>0</v>
      </c>
      <c r="L20" s="116" t="n">
        <f aca="false">IF($Z$5&gt;$A20,VLOOKUP($A20,전체근로자명부!$A$6:$Y$65,12,FALSE()),0)</f>
        <v>0</v>
      </c>
      <c r="M20" s="116" t="n">
        <f aca="false">IF($Z$5&gt;$A20,VLOOKUP($A20,전체근로자명부!$A$6:$Y$65,13,FALSE()),0)</f>
        <v>0</v>
      </c>
      <c r="N20" s="116" t="n">
        <f aca="false">IF($Z$5&gt;$A20,VLOOKUP($A20,전체근로자명부!$A$6:$Y$65,14,FALSE()),0)</f>
        <v>0</v>
      </c>
      <c r="O20" s="116" t="n">
        <f aca="false">IF($Z$5&gt;$A20,VLOOKUP($A20,전체근로자명부!$A$6:$Y$65,15,FALSE()),0)</f>
        <v>0</v>
      </c>
      <c r="P20" s="116" t="n">
        <f aca="false">IF($Z$5&gt;$A20,VLOOKUP($A20,전체근로자명부!$A$6:$Y$65,16,FALSE()),0)</f>
        <v>0</v>
      </c>
      <c r="Q20" s="116" t="n">
        <f aca="false">IF($Z$5&gt;$A20,VLOOKUP($A20,전체근로자명부!$A$6:$Y$65,17,FALSE()),0)</f>
        <v>0</v>
      </c>
      <c r="R20" s="116" t="n">
        <f aca="false">IF($Z$5&gt;$A20,VLOOKUP($A20,전체근로자명부!$A$6:$Y$65,18,FALSE()),0)</f>
        <v>0</v>
      </c>
      <c r="S20" s="116" t="n">
        <f aca="false">IF($Z$5&gt;$A20,VLOOKUP($A20,전체근로자명부!$A$6:$Y$65,19,FALSE()),0)</f>
        <v>0</v>
      </c>
      <c r="T20" s="116" t="n">
        <f aca="false">IF($Z$5&gt;$A20,VLOOKUP($A20,전체근로자명부!$A$6:$Y$65,20,FALSE()),0)</f>
        <v>0</v>
      </c>
      <c r="U20" s="116" t="n">
        <f aca="false">IF($Z$5&gt;$A20,VLOOKUP($A20,전체근로자명부!$A$6:$Y$65,21,FALSE()),0)</f>
        <v>0</v>
      </c>
      <c r="V20" s="116" t="n">
        <f aca="false">IF($Z$5&gt;$A20,VLOOKUP($A20,전체근로자명부!$A$6:$Y$65,22,FALSE()),0)</f>
        <v>0</v>
      </c>
      <c r="W20" s="116" t="n">
        <f aca="false">IF($Z$5&gt;$A20,VLOOKUP($A20,전체근로자명부!$A$6:$Y$65,23,FALSE()),0)</f>
        <v>0</v>
      </c>
      <c r="X20" s="116" t="n">
        <f aca="false">IF($Z$5&gt;$A20,VLOOKUP($A20,전체근로자명부!$A$6:$Y$65,24,FALSE()),0)</f>
        <v>0</v>
      </c>
      <c r="Y20" s="116" t="n">
        <f aca="false">IF($Z$5&gt;$A20,VLOOKUP($A20,전체근로자명부!$A$6:$Y$65,25,FALSE()),0)</f>
        <v>0</v>
      </c>
    </row>
    <row r="21" customFormat="false" ht="22.5" hidden="false" customHeight="true" outlineLevel="0" collapsed="false">
      <c r="A21" s="92" t="n">
        <v>16</v>
      </c>
      <c r="B21" s="116" t="n">
        <f aca="false">IF($Z$5&gt;$A21,VLOOKUP($A21,전체근로자명부!$A$6:$Y$65,2,FALSE()),0)</f>
        <v>0</v>
      </c>
      <c r="C21" s="93" t="n">
        <f aca="false">IF($Z$5&gt;$A21,VLOOKUP($A21,전체근로자명부!$A$6:$Y$65,3,FALSE()),0)</f>
        <v>0</v>
      </c>
      <c r="D21" s="93" t="n">
        <f aca="false">IF($Z$5&gt;$A21,VLOOKUP($A21,전체근로자명부!$A$6:$Y$65,4,FALSE()),0)</f>
        <v>0</v>
      </c>
      <c r="E21" s="116" t="n">
        <f aca="false">IF($Z$5&gt;$A21,VLOOKUP($A21,전체근로자명부!$A$6:$Y$65,5,FALSE()),0)</f>
        <v>0</v>
      </c>
      <c r="F21" s="116" t="n">
        <f aca="false">IF($Z$5&gt;$A21,VLOOKUP($A21,전체근로자명부!$A$6:$Y$65,6,FALSE()),0)</f>
        <v>0</v>
      </c>
      <c r="G21" s="116" t="n">
        <f aca="false">IF($Z$5&gt;$A21,VLOOKUP($A21,전체근로자명부!$A$6:$Y$65,7,FALSE()),0)</f>
        <v>0</v>
      </c>
      <c r="H21" s="116" t="n">
        <f aca="false">IF($Z$5&gt;$A21,VLOOKUP($A21,전체근로자명부!$A$6:$Y$65,8,FALSE()),0)</f>
        <v>0</v>
      </c>
      <c r="I21" s="116" t="n">
        <f aca="false">IF($Z$5&gt;$A21,VLOOKUP($A21,전체근로자명부!$A$6:$Y$65,9,FALSE()),0)</f>
        <v>0</v>
      </c>
      <c r="J21" s="116" t="n">
        <f aca="false">IF($Z$5&gt;$A21,VLOOKUP($A21,전체근로자명부!$A$6:$Y$65,10,FALSE()),0)</f>
        <v>0</v>
      </c>
      <c r="K21" s="116" t="n">
        <f aca="false">IF($Z$5&gt;$A21,VLOOKUP($A21,전체근로자명부!$A$6:$Y$65,11,FALSE()),0)</f>
        <v>0</v>
      </c>
      <c r="L21" s="116" t="n">
        <f aca="false">IF($Z$5&gt;$A21,VLOOKUP($A21,전체근로자명부!$A$6:$Y$65,12,FALSE()),0)</f>
        <v>0</v>
      </c>
      <c r="M21" s="116" t="n">
        <f aca="false">IF($Z$5&gt;$A21,VLOOKUP($A21,전체근로자명부!$A$6:$Y$65,13,FALSE()),0)</f>
        <v>0</v>
      </c>
      <c r="N21" s="116" t="n">
        <f aca="false">IF($Z$5&gt;$A21,VLOOKUP($A21,전체근로자명부!$A$6:$Y$65,14,FALSE()),0)</f>
        <v>0</v>
      </c>
      <c r="O21" s="116" t="n">
        <f aca="false">IF($Z$5&gt;$A21,VLOOKUP($A21,전체근로자명부!$A$6:$Y$65,15,FALSE()),0)</f>
        <v>0</v>
      </c>
      <c r="P21" s="116" t="n">
        <f aca="false">IF($Z$5&gt;$A21,VLOOKUP($A21,전체근로자명부!$A$6:$Y$65,16,FALSE()),0)</f>
        <v>0</v>
      </c>
      <c r="Q21" s="116" t="n">
        <f aca="false">IF($Z$5&gt;$A21,VLOOKUP($A21,전체근로자명부!$A$6:$Y$65,17,FALSE()),0)</f>
        <v>0</v>
      </c>
      <c r="R21" s="116" t="n">
        <f aca="false">IF($Z$5&gt;$A21,VLOOKUP($A21,전체근로자명부!$A$6:$Y$65,18,FALSE()),0)</f>
        <v>0</v>
      </c>
      <c r="S21" s="116" t="n">
        <f aca="false">IF($Z$5&gt;$A21,VLOOKUP($A21,전체근로자명부!$A$6:$Y$65,19,FALSE()),0)</f>
        <v>0</v>
      </c>
      <c r="T21" s="116" t="n">
        <f aca="false">IF($Z$5&gt;$A21,VLOOKUP($A21,전체근로자명부!$A$6:$Y$65,20,FALSE()),0)</f>
        <v>0</v>
      </c>
      <c r="U21" s="116" t="n">
        <f aca="false">IF($Z$5&gt;$A21,VLOOKUP($A21,전체근로자명부!$A$6:$Y$65,21,FALSE()),0)</f>
        <v>0</v>
      </c>
      <c r="V21" s="116" t="n">
        <f aca="false">IF($Z$5&gt;$A21,VLOOKUP($A21,전체근로자명부!$A$6:$Y$65,22,FALSE()),0)</f>
        <v>0</v>
      </c>
      <c r="W21" s="116" t="n">
        <f aca="false">IF($Z$5&gt;$A21,VLOOKUP($A21,전체근로자명부!$A$6:$Y$65,23,FALSE()),0)</f>
        <v>0</v>
      </c>
      <c r="X21" s="116" t="n">
        <f aca="false">IF($Z$5&gt;$A21,VLOOKUP($A21,전체근로자명부!$A$6:$Y$65,24,FALSE()),0)</f>
        <v>0</v>
      </c>
      <c r="Y21" s="116" t="n">
        <f aca="false">IF($Z$5&gt;$A21,VLOOKUP($A21,전체근로자명부!$A$6:$Y$65,25,FALSE()),0)</f>
        <v>0</v>
      </c>
    </row>
    <row r="22" customFormat="false" ht="22.5" hidden="false" customHeight="true" outlineLevel="0" collapsed="false">
      <c r="A22" s="92" t="n">
        <v>17</v>
      </c>
      <c r="B22" s="116" t="n">
        <f aca="false">IF($Z$5&gt;$A22,VLOOKUP($A22,전체근로자명부!$A$6:$Y$65,2,FALSE()),0)</f>
        <v>0</v>
      </c>
      <c r="C22" s="93" t="n">
        <f aca="false">IF($Z$5&gt;$A22,VLOOKUP($A22,전체근로자명부!$A$6:$Y$65,3,FALSE()),0)</f>
        <v>0</v>
      </c>
      <c r="D22" s="93" t="n">
        <f aca="false">IF($Z$5&gt;$A22,VLOOKUP($A22,전체근로자명부!$A$6:$Y$65,4,FALSE()),0)</f>
        <v>0</v>
      </c>
      <c r="E22" s="116" t="n">
        <f aca="false">IF($Z$5&gt;$A22,VLOOKUP($A22,전체근로자명부!$A$6:$Y$65,5,FALSE()),0)</f>
        <v>0</v>
      </c>
      <c r="F22" s="116" t="n">
        <f aca="false">IF($Z$5&gt;$A22,VLOOKUP($A22,전체근로자명부!$A$6:$Y$65,6,FALSE()),0)</f>
        <v>0</v>
      </c>
      <c r="G22" s="116" t="n">
        <f aca="false">IF($Z$5&gt;$A22,VLOOKUP($A22,전체근로자명부!$A$6:$Y$65,7,FALSE()),0)</f>
        <v>0</v>
      </c>
      <c r="H22" s="116" t="n">
        <f aca="false">IF($Z$5&gt;$A22,VLOOKUP($A22,전체근로자명부!$A$6:$Y$65,8,FALSE()),0)</f>
        <v>0</v>
      </c>
      <c r="I22" s="116" t="n">
        <f aca="false">IF($Z$5&gt;$A22,VLOOKUP($A22,전체근로자명부!$A$6:$Y$65,9,FALSE()),0)</f>
        <v>0</v>
      </c>
      <c r="J22" s="116" t="n">
        <f aca="false">IF($Z$5&gt;$A22,VLOOKUP($A22,전체근로자명부!$A$6:$Y$65,10,FALSE()),0)</f>
        <v>0</v>
      </c>
      <c r="K22" s="116" t="n">
        <f aca="false">IF($Z$5&gt;$A22,VLOOKUP($A22,전체근로자명부!$A$6:$Y$65,11,FALSE()),0)</f>
        <v>0</v>
      </c>
      <c r="L22" s="116" t="n">
        <f aca="false">IF($Z$5&gt;$A22,VLOOKUP($A22,전체근로자명부!$A$6:$Y$65,12,FALSE()),0)</f>
        <v>0</v>
      </c>
      <c r="M22" s="116" t="n">
        <f aca="false">IF($Z$5&gt;$A22,VLOOKUP($A22,전체근로자명부!$A$6:$Y$65,13,FALSE()),0)</f>
        <v>0</v>
      </c>
      <c r="N22" s="116" t="n">
        <f aca="false">IF($Z$5&gt;$A22,VLOOKUP($A22,전체근로자명부!$A$6:$Y$65,14,FALSE()),0)</f>
        <v>0</v>
      </c>
      <c r="O22" s="116" t="n">
        <f aca="false">IF($Z$5&gt;$A22,VLOOKUP($A22,전체근로자명부!$A$6:$Y$65,15,FALSE()),0)</f>
        <v>0</v>
      </c>
      <c r="P22" s="116" t="n">
        <f aca="false">IF($Z$5&gt;$A22,VLOOKUP($A22,전체근로자명부!$A$6:$Y$65,16,FALSE()),0)</f>
        <v>0</v>
      </c>
      <c r="Q22" s="116" t="n">
        <f aca="false">IF($Z$5&gt;$A22,VLOOKUP($A22,전체근로자명부!$A$6:$Y$65,17,FALSE()),0)</f>
        <v>0</v>
      </c>
      <c r="R22" s="116" t="n">
        <f aca="false">IF($Z$5&gt;$A22,VLOOKUP($A22,전체근로자명부!$A$6:$Y$65,18,FALSE()),0)</f>
        <v>0</v>
      </c>
      <c r="S22" s="116" t="n">
        <f aca="false">IF($Z$5&gt;$A22,VLOOKUP($A22,전체근로자명부!$A$6:$Y$65,19,FALSE()),0)</f>
        <v>0</v>
      </c>
      <c r="T22" s="116" t="n">
        <f aca="false">IF($Z$5&gt;$A22,VLOOKUP($A22,전체근로자명부!$A$6:$Y$65,20,FALSE()),0)</f>
        <v>0</v>
      </c>
      <c r="U22" s="116" t="n">
        <f aca="false">IF($Z$5&gt;$A22,VLOOKUP($A22,전체근로자명부!$A$6:$Y$65,21,FALSE()),0)</f>
        <v>0</v>
      </c>
      <c r="V22" s="116" t="n">
        <f aca="false">IF($Z$5&gt;$A22,VLOOKUP($A22,전체근로자명부!$A$6:$Y$65,22,FALSE()),0)</f>
        <v>0</v>
      </c>
      <c r="W22" s="116" t="n">
        <f aca="false">IF($Z$5&gt;$A22,VLOOKUP($A22,전체근로자명부!$A$6:$Y$65,23,FALSE()),0)</f>
        <v>0</v>
      </c>
      <c r="X22" s="116" t="n">
        <f aca="false">IF($Z$5&gt;$A22,VLOOKUP($A22,전체근로자명부!$A$6:$Y$65,24,FALSE()),0)</f>
        <v>0</v>
      </c>
      <c r="Y22" s="116" t="n">
        <f aca="false">IF($Z$5&gt;$A22,VLOOKUP($A22,전체근로자명부!$A$6:$Y$65,25,FALSE()),0)</f>
        <v>0</v>
      </c>
    </row>
    <row r="23" customFormat="false" ht="22.5" hidden="false" customHeight="true" outlineLevel="0" collapsed="false">
      <c r="A23" s="92" t="n">
        <v>18</v>
      </c>
      <c r="B23" s="116" t="n">
        <f aca="false">IF($Z$5&gt;$A23,VLOOKUP($A23,전체근로자명부!$A$6:$Y$65,2,FALSE()),0)</f>
        <v>0</v>
      </c>
      <c r="C23" s="93" t="n">
        <f aca="false">IF($Z$5&gt;$A23,VLOOKUP($A23,전체근로자명부!$A$6:$Y$65,3,FALSE()),0)</f>
        <v>0</v>
      </c>
      <c r="D23" s="93" t="n">
        <f aca="false">IF($Z$5&gt;$A23,VLOOKUP($A23,전체근로자명부!$A$6:$Y$65,4,FALSE()),0)</f>
        <v>0</v>
      </c>
      <c r="E23" s="116" t="n">
        <f aca="false">IF($Z$5&gt;$A23,VLOOKUP($A23,전체근로자명부!$A$6:$Y$65,5,FALSE()),0)</f>
        <v>0</v>
      </c>
      <c r="F23" s="116" t="n">
        <f aca="false">IF($Z$5&gt;$A23,VLOOKUP($A23,전체근로자명부!$A$6:$Y$65,6,FALSE()),0)</f>
        <v>0</v>
      </c>
      <c r="G23" s="116" t="n">
        <f aca="false">IF($Z$5&gt;$A23,VLOOKUP($A23,전체근로자명부!$A$6:$Y$65,7,FALSE()),0)</f>
        <v>0</v>
      </c>
      <c r="H23" s="116" t="n">
        <f aca="false">IF($Z$5&gt;$A23,VLOOKUP($A23,전체근로자명부!$A$6:$Y$65,8,FALSE()),0)</f>
        <v>0</v>
      </c>
      <c r="I23" s="116" t="n">
        <f aca="false">IF($Z$5&gt;$A23,VLOOKUP($A23,전체근로자명부!$A$6:$Y$65,9,FALSE()),0)</f>
        <v>0</v>
      </c>
      <c r="J23" s="116" t="n">
        <f aca="false">IF($Z$5&gt;$A23,VLOOKUP($A23,전체근로자명부!$A$6:$Y$65,10,FALSE()),0)</f>
        <v>0</v>
      </c>
      <c r="K23" s="116" t="n">
        <f aca="false">IF($Z$5&gt;$A23,VLOOKUP($A23,전체근로자명부!$A$6:$Y$65,11,FALSE()),0)</f>
        <v>0</v>
      </c>
      <c r="L23" s="116" t="n">
        <f aca="false">IF($Z$5&gt;$A23,VLOOKUP($A23,전체근로자명부!$A$6:$Y$65,12,FALSE()),0)</f>
        <v>0</v>
      </c>
      <c r="M23" s="116" t="n">
        <f aca="false">IF($Z$5&gt;$A23,VLOOKUP($A23,전체근로자명부!$A$6:$Y$65,13,FALSE()),0)</f>
        <v>0</v>
      </c>
      <c r="N23" s="116" t="n">
        <f aca="false">IF($Z$5&gt;$A23,VLOOKUP($A23,전체근로자명부!$A$6:$Y$65,14,FALSE()),0)</f>
        <v>0</v>
      </c>
      <c r="O23" s="116" t="n">
        <f aca="false">IF($Z$5&gt;$A23,VLOOKUP($A23,전체근로자명부!$A$6:$Y$65,15,FALSE()),0)</f>
        <v>0</v>
      </c>
      <c r="P23" s="116" t="n">
        <f aca="false">IF($Z$5&gt;$A23,VLOOKUP($A23,전체근로자명부!$A$6:$Y$65,16,FALSE()),0)</f>
        <v>0</v>
      </c>
      <c r="Q23" s="116" t="n">
        <f aca="false">IF($Z$5&gt;$A23,VLOOKUP($A23,전체근로자명부!$A$6:$Y$65,17,FALSE()),0)</f>
        <v>0</v>
      </c>
      <c r="R23" s="116" t="n">
        <f aca="false">IF($Z$5&gt;$A23,VLOOKUP($A23,전체근로자명부!$A$6:$Y$65,18,FALSE()),0)</f>
        <v>0</v>
      </c>
      <c r="S23" s="116" t="n">
        <f aca="false">IF($Z$5&gt;$A23,VLOOKUP($A23,전체근로자명부!$A$6:$Y$65,19,FALSE()),0)</f>
        <v>0</v>
      </c>
      <c r="T23" s="116" t="n">
        <f aca="false">IF($Z$5&gt;$A23,VLOOKUP($A23,전체근로자명부!$A$6:$Y$65,20,FALSE()),0)</f>
        <v>0</v>
      </c>
      <c r="U23" s="116" t="n">
        <f aca="false">IF($Z$5&gt;$A23,VLOOKUP($A23,전체근로자명부!$A$6:$Y$65,21,FALSE()),0)</f>
        <v>0</v>
      </c>
      <c r="V23" s="116" t="n">
        <f aca="false">IF($Z$5&gt;$A23,VLOOKUP($A23,전체근로자명부!$A$6:$Y$65,22,FALSE()),0)</f>
        <v>0</v>
      </c>
      <c r="W23" s="116" t="n">
        <f aca="false">IF($Z$5&gt;$A23,VLOOKUP($A23,전체근로자명부!$A$6:$Y$65,23,FALSE()),0)</f>
        <v>0</v>
      </c>
      <c r="X23" s="116" t="n">
        <f aca="false">IF($Z$5&gt;$A23,VLOOKUP($A23,전체근로자명부!$A$6:$Y$65,24,FALSE()),0)</f>
        <v>0</v>
      </c>
      <c r="Y23" s="116" t="n">
        <f aca="false">IF($Z$5&gt;$A23,VLOOKUP($A23,전체근로자명부!$A$6:$Y$65,25,FALSE()),0)</f>
        <v>0</v>
      </c>
    </row>
    <row r="24" customFormat="false" ht="22.5" hidden="false" customHeight="true" outlineLevel="0" collapsed="false">
      <c r="A24" s="92" t="n">
        <v>19</v>
      </c>
      <c r="B24" s="116" t="n">
        <f aca="false">IF($Z$5&gt;$A24,VLOOKUP($A24,전체근로자명부!$A$6:$Y$65,2,FALSE()),0)</f>
        <v>0</v>
      </c>
      <c r="C24" s="93" t="n">
        <f aca="false">IF($Z$5&gt;$A24,VLOOKUP($A24,전체근로자명부!$A$6:$Y$65,3,FALSE()),0)</f>
        <v>0</v>
      </c>
      <c r="D24" s="93" t="n">
        <f aca="false">IF($Z$5&gt;$A24,VLOOKUP($A24,전체근로자명부!$A$6:$Y$65,4,FALSE()),0)</f>
        <v>0</v>
      </c>
      <c r="E24" s="116" t="n">
        <f aca="false">IF($Z$5&gt;$A24,VLOOKUP($A24,전체근로자명부!$A$6:$Y$65,5,FALSE()),0)</f>
        <v>0</v>
      </c>
      <c r="F24" s="116" t="n">
        <f aca="false">IF($Z$5&gt;$A24,VLOOKUP($A24,전체근로자명부!$A$6:$Y$65,6,FALSE()),0)</f>
        <v>0</v>
      </c>
      <c r="G24" s="116" t="n">
        <f aca="false">IF($Z$5&gt;$A24,VLOOKUP($A24,전체근로자명부!$A$6:$Y$65,7,FALSE()),0)</f>
        <v>0</v>
      </c>
      <c r="H24" s="116" t="n">
        <f aca="false">IF($Z$5&gt;$A24,VLOOKUP($A24,전체근로자명부!$A$6:$Y$65,8,FALSE()),0)</f>
        <v>0</v>
      </c>
      <c r="I24" s="116" t="n">
        <f aca="false">IF($Z$5&gt;$A24,VLOOKUP($A24,전체근로자명부!$A$6:$Y$65,9,FALSE()),0)</f>
        <v>0</v>
      </c>
      <c r="J24" s="116" t="n">
        <f aca="false">IF($Z$5&gt;$A24,VLOOKUP($A24,전체근로자명부!$A$6:$Y$65,10,FALSE()),0)</f>
        <v>0</v>
      </c>
      <c r="K24" s="116" t="n">
        <f aca="false">IF($Z$5&gt;$A24,VLOOKUP($A24,전체근로자명부!$A$6:$Y$65,11,FALSE()),0)</f>
        <v>0</v>
      </c>
      <c r="L24" s="116" t="n">
        <f aca="false">IF($Z$5&gt;$A24,VLOOKUP($A24,전체근로자명부!$A$6:$Y$65,12,FALSE()),0)</f>
        <v>0</v>
      </c>
      <c r="M24" s="116" t="n">
        <f aca="false">IF($Z$5&gt;$A24,VLOOKUP($A24,전체근로자명부!$A$6:$Y$65,13,FALSE()),0)</f>
        <v>0</v>
      </c>
      <c r="N24" s="116" t="n">
        <f aca="false">IF($Z$5&gt;$A24,VLOOKUP($A24,전체근로자명부!$A$6:$Y$65,14,FALSE()),0)</f>
        <v>0</v>
      </c>
      <c r="O24" s="116" t="n">
        <f aca="false">IF($Z$5&gt;$A24,VLOOKUP($A24,전체근로자명부!$A$6:$Y$65,15,FALSE()),0)</f>
        <v>0</v>
      </c>
      <c r="P24" s="116" t="n">
        <f aca="false">IF($Z$5&gt;$A24,VLOOKUP($A24,전체근로자명부!$A$6:$Y$65,16,FALSE()),0)</f>
        <v>0</v>
      </c>
      <c r="Q24" s="116" t="n">
        <f aca="false">IF($Z$5&gt;$A24,VLOOKUP($A24,전체근로자명부!$A$6:$Y$65,17,FALSE()),0)</f>
        <v>0</v>
      </c>
      <c r="R24" s="116" t="n">
        <f aca="false">IF($Z$5&gt;$A24,VLOOKUP($A24,전체근로자명부!$A$6:$Y$65,18,FALSE()),0)</f>
        <v>0</v>
      </c>
      <c r="S24" s="116" t="n">
        <f aca="false">IF($Z$5&gt;$A24,VLOOKUP($A24,전체근로자명부!$A$6:$Y$65,19,FALSE()),0)</f>
        <v>0</v>
      </c>
      <c r="T24" s="116" t="n">
        <f aca="false">IF($Z$5&gt;$A24,VLOOKUP($A24,전체근로자명부!$A$6:$Y$65,20,FALSE()),0)</f>
        <v>0</v>
      </c>
      <c r="U24" s="116" t="n">
        <f aca="false">IF($Z$5&gt;$A24,VLOOKUP($A24,전체근로자명부!$A$6:$Y$65,21,FALSE()),0)</f>
        <v>0</v>
      </c>
      <c r="V24" s="116" t="n">
        <f aca="false">IF($Z$5&gt;$A24,VLOOKUP($A24,전체근로자명부!$A$6:$Y$65,22,FALSE()),0)</f>
        <v>0</v>
      </c>
      <c r="W24" s="116" t="n">
        <f aca="false">IF($Z$5&gt;$A24,VLOOKUP($A24,전체근로자명부!$A$6:$Y$65,23,FALSE()),0)</f>
        <v>0</v>
      </c>
      <c r="X24" s="116" t="n">
        <f aca="false">IF($Z$5&gt;$A24,VLOOKUP($A24,전체근로자명부!$A$6:$Y$65,24,FALSE()),0)</f>
        <v>0</v>
      </c>
      <c r="Y24" s="116" t="n">
        <f aca="false">IF($Z$5&gt;$A24,VLOOKUP($A24,전체근로자명부!$A$6:$Y$65,25,FALSE()),0)</f>
        <v>0</v>
      </c>
    </row>
    <row r="25" customFormat="false" ht="22.5" hidden="false" customHeight="true" outlineLevel="0" collapsed="false">
      <c r="A25" s="92" t="n">
        <v>20</v>
      </c>
      <c r="B25" s="116" t="n">
        <f aca="false">IF($Z$5&gt;$A25,VLOOKUP($A25,전체근로자명부!$A$6:$Y$65,2,FALSE()),0)</f>
        <v>0</v>
      </c>
      <c r="C25" s="93" t="n">
        <f aca="false">IF($Z$5&gt;$A25,VLOOKUP($A25,전체근로자명부!$A$6:$Y$65,3,FALSE()),0)</f>
        <v>0</v>
      </c>
      <c r="D25" s="93" t="n">
        <f aca="false">IF($Z$5&gt;$A25,VLOOKUP($A25,전체근로자명부!$A$6:$Y$65,4,FALSE()),0)</f>
        <v>0</v>
      </c>
      <c r="E25" s="116" t="n">
        <f aca="false">IF($Z$5&gt;$A25,VLOOKUP($A25,전체근로자명부!$A$6:$Y$65,5,FALSE()),0)</f>
        <v>0</v>
      </c>
      <c r="F25" s="116" t="n">
        <f aca="false">IF($Z$5&gt;$A25,VLOOKUP($A25,전체근로자명부!$A$6:$Y$65,6,FALSE()),0)</f>
        <v>0</v>
      </c>
      <c r="G25" s="116" t="n">
        <f aca="false">IF($Z$5&gt;$A25,VLOOKUP($A25,전체근로자명부!$A$6:$Y$65,7,FALSE()),0)</f>
        <v>0</v>
      </c>
      <c r="H25" s="116" t="n">
        <f aca="false">IF($Z$5&gt;$A25,VLOOKUP($A25,전체근로자명부!$A$6:$Y$65,8,FALSE()),0)</f>
        <v>0</v>
      </c>
      <c r="I25" s="116" t="n">
        <f aca="false">IF($Z$5&gt;$A25,VLOOKUP($A25,전체근로자명부!$A$6:$Y$65,9,FALSE()),0)</f>
        <v>0</v>
      </c>
      <c r="J25" s="116" t="n">
        <f aca="false">IF($Z$5&gt;$A25,VLOOKUP($A25,전체근로자명부!$A$6:$Y$65,10,FALSE()),0)</f>
        <v>0</v>
      </c>
      <c r="K25" s="116" t="n">
        <f aca="false">IF($Z$5&gt;$A25,VLOOKUP($A25,전체근로자명부!$A$6:$Y$65,11,FALSE()),0)</f>
        <v>0</v>
      </c>
      <c r="L25" s="116" t="n">
        <f aca="false">IF($Z$5&gt;$A25,VLOOKUP($A25,전체근로자명부!$A$6:$Y$65,12,FALSE()),0)</f>
        <v>0</v>
      </c>
      <c r="M25" s="116" t="n">
        <f aca="false">IF($Z$5&gt;$A25,VLOOKUP($A25,전체근로자명부!$A$6:$Y$65,13,FALSE()),0)</f>
        <v>0</v>
      </c>
      <c r="N25" s="116" t="n">
        <f aca="false">IF($Z$5&gt;$A25,VLOOKUP($A25,전체근로자명부!$A$6:$Y$65,14,FALSE()),0)</f>
        <v>0</v>
      </c>
      <c r="O25" s="116" t="n">
        <f aca="false">IF($Z$5&gt;$A25,VLOOKUP($A25,전체근로자명부!$A$6:$Y$65,15,FALSE()),0)</f>
        <v>0</v>
      </c>
      <c r="P25" s="116" t="n">
        <f aca="false">IF($Z$5&gt;$A25,VLOOKUP($A25,전체근로자명부!$A$6:$Y$65,16,FALSE()),0)</f>
        <v>0</v>
      </c>
      <c r="Q25" s="116" t="n">
        <f aca="false">IF($Z$5&gt;$A25,VLOOKUP($A25,전체근로자명부!$A$6:$Y$65,17,FALSE()),0)</f>
        <v>0</v>
      </c>
      <c r="R25" s="116" t="n">
        <f aca="false">IF($Z$5&gt;$A25,VLOOKUP($A25,전체근로자명부!$A$6:$Y$65,18,FALSE()),0)</f>
        <v>0</v>
      </c>
      <c r="S25" s="116" t="n">
        <f aca="false">IF($Z$5&gt;$A25,VLOOKUP($A25,전체근로자명부!$A$6:$Y$65,19,FALSE()),0)</f>
        <v>0</v>
      </c>
      <c r="T25" s="116" t="n">
        <f aca="false">IF($Z$5&gt;$A25,VLOOKUP($A25,전체근로자명부!$A$6:$Y$65,20,FALSE()),0)</f>
        <v>0</v>
      </c>
      <c r="U25" s="116" t="n">
        <f aca="false">IF($Z$5&gt;$A25,VLOOKUP($A25,전체근로자명부!$A$6:$Y$65,21,FALSE()),0)</f>
        <v>0</v>
      </c>
      <c r="V25" s="116" t="n">
        <f aca="false">IF($Z$5&gt;$A25,VLOOKUP($A25,전체근로자명부!$A$6:$Y$65,22,FALSE()),0)</f>
        <v>0</v>
      </c>
      <c r="W25" s="116" t="n">
        <f aca="false">IF($Z$5&gt;$A25,VLOOKUP($A25,전체근로자명부!$A$6:$Y$65,23,FALSE()),0)</f>
        <v>0</v>
      </c>
      <c r="X25" s="116" t="n">
        <f aca="false">IF($Z$5&gt;$A25,VLOOKUP($A25,전체근로자명부!$A$6:$Y$65,24,FALSE()),0)</f>
        <v>0</v>
      </c>
      <c r="Y25" s="116" t="n">
        <f aca="false">IF($Z$5&gt;$A25,VLOOKUP($A25,전체근로자명부!$A$6:$Y$65,25,FALSE()),0)</f>
        <v>0</v>
      </c>
    </row>
    <row r="26" customFormat="false" ht="22.5" hidden="false" customHeight="true" outlineLevel="0" collapsed="false">
      <c r="A26" s="92" t="n">
        <v>21</v>
      </c>
      <c r="B26" s="116" t="n">
        <f aca="false">IF($Z$5&gt;$A26,VLOOKUP($A26,전체근로자명부!$A$6:$Y$65,2,FALSE()),0)</f>
        <v>0</v>
      </c>
      <c r="C26" s="93" t="n">
        <f aca="false">IF($Z$5&gt;$A26,VLOOKUP($A26,전체근로자명부!$A$6:$Y$65,3,FALSE()),0)</f>
        <v>0</v>
      </c>
      <c r="D26" s="93" t="n">
        <f aca="false">IF($Z$5&gt;$A26,VLOOKUP($A26,전체근로자명부!$A$6:$Y$65,4,FALSE()),0)</f>
        <v>0</v>
      </c>
      <c r="E26" s="116" t="n">
        <f aca="false">IF($Z$5&gt;$A26,VLOOKUP($A26,전체근로자명부!$A$6:$Y$65,5,FALSE()),0)</f>
        <v>0</v>
      </c>
      <c r="F26" s="116" t="n">
        <f aca="false">IF($Z$5&gt;$A26,VLOOKUP($A26,전체근로자명부!$A$6:$Y$65,6,FALSE()),0)</f>
        <v>0</v>
      </c>
      <c r="G26" s="116" t="n">
        <f aca="false">IF($Z$5&gt;$A26,VLOOKUP($A26,전체근로자명부!$A$6:$Y$65,7,FALSE()),0)</f>
        <v>0</v>
      </c>
      <c r="H26" s="116" t="n">
        <f aca="false">IF($Z$5&gt;$A26,VLOOKUP($A26,전체근로자명부!$A$6:$Y$65,8,FALSE()),0)</f>
        <v>0</v>
      </c>
      <c r="I26" s="116" t="n">
        <f aca="false">IF($Z$5&gt;$A26,VLOOKUP($A26,전체근로자명부!$A$6:$Y$65,9,FALSE()),0)</f>
        <v>0</v>
      </c>
      <c r="J26" s="116" t="n">
        <f aca="false">IF($Z$5&gt;$A26,VLOOKUP($A26,전체근로자명부!$A$6:$Y$65,10,FALSE()),0)</f>
        <v>0</v>
      </c>
      <c r="K26" s="116" t="n">
        <f aca="false">IF($Z$5&gt;$A26,VLOOKUP($A26,전체근로자명부!$A$6:$Y$65,11,FALSE()),0)</f>
        <v>0</v>
      </c>
      <c r="L26" s="116" t="n">
        <f aca="false">IF($Z$5&gt;$A26,VLOOKUP($A26,전체근로자명부!$A$6:$Y$65,12,FALSE()),0)</f>
        <v>0</v>
      </c>
      <c r="M26" s="116" t="n">
        <f aca="false">IF($Z$5&gt;$A26,VLOOKUP($A26,전체근로자명부!$A$6:$Y$65,13,FALSE()),0)</f>
        <v>0</v>
      </c>
      <c r="N26" s="116" t="n">
        <f aca="false">IF($Z$5&gt;$A26,VLOOKUP($A26,전체근로자명부!$A$6:$Y$65,14,FALSE()),0)</f>
        <v>0</v>
      </c>
      <c r="O26" s="116" t="n">
        <f aca="false">IF($Z$5&gt;$A26,VLOOKUP($A26,전체근로자명부!$A$6:$Y$65,15,FALSE()),0)</f>
        <v>0</v>
      </c>
      <c r="P26" s="116" t="n">
        <f aca="false">IF($Z$5&gt;$A26,VLOOKUP($A26,전체근로자명부!$A$6:$Y$65,16,FALSE()),0)</f>
        <v>0</v>
      </c>
      <c r="Q26" s="116" t="n">
        <f aca="false">IF($Z$5&gt;$A26,VLOOKUP($A26,전체근로자명부!$A$6:$Y$65,17,FALSE()),0)</f>
        <v>0</v>
      </c>
      <c r="R26" s="116" t="n">
        <f aca="false">IF($Z$5&gt;$A26,VLOOKUP($A26,전체근로자명부!$A$6:$Y$65,18,FALSE()),0)</f>
        <v>0</v>
      </c>
      <c r="S26" s="116" t="n">
        <f aca="false">IF($Z$5&gt;$A26,VLOOKUP($A26,전체근로자명부!$A$6:$Y$65,19,FALSE()),0)</f>
        <v>0</v>
      </c>
      <c r="T26" s="116" t="n">
        <f aca="false">IF($Z$5&gt;$A26,VLOOKUP($A26,전체근로자명부!$A$6:$Y$65,20,FALSE()),0)</f>
        <v>0</v>
      </c>
      <c r="U26" s="116" t="n">
        <f aca="false">IF($Z$5&gt;$A26,VLOOKUP($A26,전체근로자명부!$A$6:$Y$65,21,FALSE()),0)</f>
        <v>0</v>
      </c>
      <c r="V26" s="116" t="n">
        <f aca="false">IF($Z$5&gt;$A26,VLOOKUP($A26,전체근로자명부!$A$6:$Y$65,22,FALSE()),0)</f>
        <v>0</v>
      </c>
      <c r="W26" s="116" t="n">
        <f aca="false">IF($Z$5&gt;$A26,VLOOKUP($A26,전체근로자명부!$A$6:$Y$65,23,FALSE()),0)</f>
        <v>0</v>
      </c>
      <c r="X26" s="116" t="n">
        <f aca="false">IF($Z$5&gt;$A26,VLOOKUP($A26,전체근로자명부!$A$6:$Y$65,24,FALSE()),0)</f>
        <v>0</v>
      </c>
      <c r="Y26" s="116" t="n">
        <f aca="false">IF($Z$5&gt;$A26,VLOOKUP($A26,전체근로자명부!$A$6:$Y$65,25,FALSE()),0)</f>
        <v>0</v>
      </c>
    </row>
    <row r="27" customFormat="false" ht="22.5" hidden="false" customHeight="true" outlineLevel="0" collapsed="false">
      <c r="A27" s="92" t="n">
        <v>22</v>
      </c>
      <c r="B27" s="116" t="n">
        <f aca="false">IF($Z$5&gt;$A27,VLOOKUP($A27,전체근로자명부!$A$6:$Y$65,2,FALSE()),0)</f>
        <v>0</v>
      </c>
      <c r="C27" s="93" t="n">
        <f aca="false">IF($Z$5&gt;$A27,VLOOKUP($A27,전체근로자명부!$A$6:$Y$65,3,FALSE()),0)</f>
        <v>0</v>
      </c>
      <c r="D27" s="93" t="n">
        <f aca="false">IF($Z$5&gt;$A27,VLOOKUP($A27,전체근로자명부!$A$6:$Y$65,4,FALSE()),0)</f>
        <v>0</v>
      </c>
      <c r="E27" s="116" t="n">
        <f aca="false">IF($Z$5&gt;$A27,VLOOKUP($A27,전체근로자명부!$A$6:$Y$65,5,FALSE()),0)</f>
        <v>0</v>
      </c>
      <c r="F27" s="116" t="n">
        <f aca="false">IF($Z$5&gt;$A27,VLOOKUP($A27,전체근로자명부!$A$6:$Y$65,6,FALSE()),0)</f>
        <v>0</v>
      </c>
      <c r="G27" s="116" t="n">
        <f aca="false">IF($Z$5&gt;$A27,VLOOKUP($A27,전체근로자명부!$A$6:$Y$65,7,FALSE()),0)</f>
        <v>0</v>
      </c>
      <c r="H27" s="116" t="n">
        <f aca="false">IF($Z$5&gt;$A27,VLOOKUP($A27,전체근로자명부!$A$6:$Y$65,8,FALSE()),0)</f>
        <v>0</v>
      </c>
      <c r="I27" s="116" t="n">
        <f aca="false">IF($Z$5&gt;$A27,VLOOKUP($A27,전체근로자명부!$A$6:$Y$65,9,FALSE()),0)</f>
        <v>0</v>
      </c>
      <c r="J27" s="116" t="n">
        <f aca="false">IF($Z$5&gt;$A27,VLOOKUP($A27,전체근로자명부!$A$6:$Y$65,10,FALSE()),0)</f>
        <v>0</v>
      </c>
      <c r="K27" s="116" t="n">
        <f aca="false">IF($Z$5&gt;$A27,VLOOKUP($A27,전체근로자명부!$A$6:$Y$65,11,FALSE()),0)</f>
        <v>0</v>
      </c>
      <c r="L27" s="116" t="n">
        <f aca="false">IF($Z$5&gt;$A27,VLOOKUP($A27,전체근로자명부!$A$6:$Y$65,12,FALSE()),0)</f>
        <v>0</v>
      </c>
      <c r="M27" s="116" t="n">
        <f aca="false">IF($Z$5&gt;$A27,VLOOKUP($A27,전체근로자명부!$A$6:$Y$65,13,FALSE()),0)</f>
        <v>0</v>
      </c>
      <c r="N27" s="116" t="n">
        <f aca="false">IF($Z$5&gt;$A27,VLOOKUP($A27,전체근로자명부!$A$6:$Y$65,14,FALSE()),0)</f>
        <v>0</v>
      </c>
      <c r="O27" s="116" t="n">
        <f aca="false">IF($Z$5&gt;$A27,VLOOKUP($A27,전체근로자명부!$A$6:$Y$65,15,FALSE()),0)</f>
        <v>0</v>
      </c>
      <c r="P27" s="116" t="n">
        <f aca="false">IF($Z$5&gt;$A27,VLOOKUP($A27,전체근로자명부!$A$6:$Y$65,16,FALSE()),0)</f>
        <v>0</v>
      </c>
      <c r="Q27" s="116" t="n">
        <f aca="false">IF($Z$5&gt;$A27,VLOOKUP($A27,전체근로자명부!$A$6:$Y$65,17,FALSE()),0)</f>
        <v>0</v>
      </c>
      <c r="R27" s="116" t="n">
        <f aca="false">IF($Z$5&gt;$A27,VLOOKUP($A27,전체근로자명부!$A$6:$Y$65,18,FALSE()),0)</f>
        <v>0</v>
      </c>
      <c r="S27" s="116" t="n">
        <f aca="false">IF($Z$5&gt;$A27,VLOOKUP($A27,전체근로자명부!$A$6:$Y$65,19,FALSE()),0)</f>
        <v>0</v>
      </c>
      <c r="T27" s="116" t="n">
        <f aca="false">IF($Z$5&gt;$A27,VLOOKUP($A27,전체근로자명부!$A$6:$Y$65,20,FALSE()),0)</f>
        <v>0</v>
      </c>
      <c r="U27" s="116" t="n">
        <f aca="false">IF($Z$5&gt;$A27,VLOOKUP($A27,전체근로자명부!$A$6:$Y$65,21,FALSE()),0)</f>
        <v>0</v>
      </c>
      <c r="V27" s="116" t="n">
        <f aca="false">IF($Z$5&gt;$A27,VLOOKUP($A27,전체근로자명부!$A$6:$Y$65,22,FALSE()),0)</f>
        <v>0</v>
      </c>
      <c r="W27" s="116" t="n">
        <f aca="false">IF($Z$5&gt;$A27,VLOOKUP($A27,전체근로자명부!$A$6:$Y$65,23,FALSE()),0)</f>
        <v>0</v>
      </c>
      <c r="X27" s="116" t="n">
        <f aca="false">IF($Z$5&gt;$A27,VLOOKUP($A27,전체근로자명부!$A$6:$Y$65,24,FALSE()),0)</f>
        <v>0</v>
      </c>
      <c r="Y27" s="116" t="n">
        <f aca="false">IF($Z$5&gt;$A27,VLOOKUP($A27,전체근로자명부!$A$6:$Y$65,25,FALSE()),0)</f>
        <v>0</v>
      </c>
    </row>
    <row r="28" customFormat="false" ht="22.5" hidden="false" customHeight="true" outlineLevel="0" collapsed="false">
      <c r="A28" s="92" t="n">
        <v>23</v>
      </c>
      <c r="B28" s="116" t="n">
        <f aca="false">IF($Z$5&gt;$A28,VLOOKUP($A28,전체근로자명부!$A$6:$Y$65,2,FALSE()),0)</f>
        <v>0</v>
      </c>
      <c r="C28" s="93" t="n">
        <f aca="false">IF($Z$5&gt;$A28,VLOOKUP($A28,전체근로자명부!$A$6:$Y$65,3,FALSE()),0)</f>
        <v>0</v>
      </c>
      <c r="D28" s="93" t="n">
        <f aca="false">IF($Z$5&gt;$A28,VLOOKUP($A28,전체근로자명부!$A$6:$Y$65,4,FALSE()),0)</f>
        <v>0</v>
      </c>
      <c r="E28" s="116" t="n">
        <f aca="false">IF($Z$5&gt;$A28,VLOOKUP($A28,전체근로자명부!$A$6:$Y$65,5,FALSE()),0)</f>
        <v>0</v>
      </c>
      <c r="F28" s="116" t="n">
        <f aca="false">IF($Z$5&gt;$A28,VLOOKUP($A28,전체근로자명부!$A$6:$Y$65,6,FALSE()),0)</f>
        <v>0</v>
      </c>
      <c r="G28" s="116" t="n">
        <f aca="false">IF($Z$5&gt;$A28,VLOOKUP($A28,전체근로자명부!$A$6:$Y$65,7,FALSE()),0)</f>
        <v>0</v>
      </c>
      <c r="H28" s="116" t="n">
        <f aca="false">IF($Z$5&gt;$A28,VLOOKUP($A28,전체근로자명부!$A$6:$Y$65,8,FALSE()),0)</f>
        <v>0</v>
      </c>
      <c r="I28" s="116" t="n">
        <f aca="false">IF($Z$5&gt;$A28,VLOOKUP($A28,전체근로자명부!$A$6:$Y$65,9,FALSE()),0)</f>
        <v>0</v>
      </c>
      <c r="J28" s="116" t="n">
        <f aca="false">IF($Z$5&gt;$A28,VLOOKUP($A28,전체근로자명부!$A$6:$Y$65,10,FALSE()),0)</f>
        <v>0</v>
      </c>
      <c r="K28" s="116" t="n">
        <f aca="false">IF($Z$5&gt;$A28,VLOOKUP($A28,전체근로자명부!$A$6:$Y$65,11,FALSE()),0)</f>
        <v>0</v>
      </c>
      <c r="L28" s="116" t="n">
        <f aca="false">IF($Z$5&gt;$A28,VLOOKUP($A28,전체근로자명부!$A$6:$Y$65,12,FALSE()),0)</f>
        <v>0</v>
      </c>
      <c r="M28" s="116" t="n">
        <f aca="false">IF($Z$5&gt;$A28,VLOOKUP($A28,전체근로자명부!$A$6:$Y$65,13,FALSE()),0)</f>
        <v>0</v>
      </c>
      <c r="N28" s="116" t="n">
        <f aca="false">IF($Z$5&gt;$A28,VLOOKUP($A28,전체근로자명부!$A$6:$Y$65,14,FALSE()),0)</f>
        <v>0</v>
      </c>
      <c r="O28" s="116" t="n">
        <f aca="false">IF($Z$5&gt;$A28,VLOOKUP($A28,전체근로자명부!$A$6:$Y$65,15,FALSE()),0)</f>
        <v>0</v>
      </c>
      <c r="P28" s="116" t="n">
        <f aca="false">IF($Z$5&gt;$A28,VLOOKUP($A28,전체근로자명부!$A$6:$Y$65,16,FALSE()),0)</f>
        <v>0</v>
      </c>
      <c r="Q28" s="116" t="n">
        <f aca="false">IF($Z$5&gt;$A28,VLOOKUP($A28,전체근로자명부!$A$6:$Y$65,17,FALSE()),0)</f>
        <v>0</v>
      </c>
      <c r="R28" s="116" t="n">
        <f aca="false">IF($Z$5&gt;$A28,VLOOKUP($A28,전체근로자명부!$A$6:$Y$65,18,FALSE()),0)</f>
        <v>0</v>
      </c>
      <c r="S28" s="116" t="n">
        <f aca="false">IF($Z$5&gt;$A28,VLOOKUP($A28,전체근로자명부!$A$6:$Y$65,19,FALSE()),0)</f>
        <v>0</v>
      </c>
      <c r="T28" s="116" t="n">
        <f aca="false">IF($Z$5&gt;$A28,VLOOKUP($A28,전체근로자명부!$A$6:$Y$65,20,FALSE()),0)</f>
        <v>0</v>
      </c>
      <c r="U28" s="116" t="n">
        <f aca="false">IF($Z$5&gt;$A28,VLOOKUP($A28,전체근로자명부!$A$6:$Y$65,21,FALSE()),0)</f>
        <v>0</v>
      </c>
      <c r="V28" s="116" t="n">
        <f aca="false">IF($Z$5&gt;$A28,VLOOKUP($A28,전체근로자명부!$A$6:$Y$65,22,FALSE()),0)</f>
        <v>0</v>
      </c>
      <c r="W28" s="116" t="n">
        <f aca="false">IF($Z$5&gt;$A28,VLOOKUP($A28,전체근로자명부!$A$6:$Y$65,23,FALSE()),0)</f>
        <v>0</v>
      </c>
      <c r="X28" s="116" t="n">
        <f aca="false">IF($Z$5&gt;$A28,VLOOKUP($A28,전체근로자명부!$A$6:$Y$65,24,FALSE()),0)</f>
        <v>0</v>
      </c>
      <c r="Y28" s="116" t="n">
        <f aca="false">IF($Z$5&gt;$A28,VLOOKUP($A28,전체근로자명부!$A$6:$Y$65,25,FALSE()),0)</f>
        <v>0</v>
      </c>
    </row>
    <row r="29" customFormat="false" ht="22.5" hidden="false" customHeight="true" outlineLevel="0" collapsed="false">
      <c r="A29" s="92" t="n">
        <v>24</v>
      </c>
      <c r="B29" s="116" t="n">
        <f aca="false">IF($Z$5&gt;$A29,VLOOKUP($A29,전체근로자명부!$A$6:$Y$65,2,FALSE()),0)</f>
        <v>0</v>
      </c>
      <c r="C29" s="93" t="n">
        <f aca="false">IF($Z$5&gt;$A29,VLOOKUP($A29,전체근로자명부!$A$6:$Y$65,3,FALSE()),0)</f>
        <v>0</v>
      </c>
      <c r="D29" s="93" t="n">
        <f aca="false">IF($Z$5&gt;$A29,VLOOKUP($A29,전체근로자명부!$A$6:$Y$65,4,FALSE()),0)</f>
        <v>0</v>
      </c>
      <c r="E29" s="116" t="n">
        <f aca="false">IF($Z$5&gt;$A29,VLOOKUP($A29,전체근로자명부!$A$6:$Y$65,5,FALSE()),0)</f>
        <v>0</v>
      </c>
      <c r="F29" s="116" t="n">
        <f aca="false">IF($Z$5&gt;$A29,VLOOKUP($A29,전체근로자명부!$A$6:$Y$65,6,FALSE()),0)</f>
        <v>0</v>
      </c>
      <c r="G29" s="116" t="n">
        <f aca="false">IF($Z$5&gt;$A29,VLOOKUP($A29,전체근로자명부!$A$6:$Y$65,7,FALSE()),0)</f>
        <v>0</v>
      </c>
      <c r="H29" s="116" t="n">
        <f aca="false">IF($Z$5&gt;$A29,VLOOKUP($A29,전체근로자명부!$A$6:$Y$65,8,FALSE()),0)</f>
        <v>0</v>
      </c>
      <c r="I29" s="116" t="n">
        <f aca="false">IF($Z$5&gt;$A29,VLOOKUP($A29,전체근로자명부!$A$6:$Y$65,9,FALSE()),0)</f>
        <v>0</v>
      </c>
      <c r="J29" s="116" t="n">
        <f aca="false">IF($Z$5&gt;$A29,VLOOKUP($A29,전체근로자명부!$A$6:$Y$65,10,FALSE()),0)</f>
        <v>0</v>
      </c>
      <c r="K29" s="116" t="n">
        <f aca="false">IF($Z$5&gt;$A29,VLOOKUP($A29,전체근로자명부!$A$6:$Y$65,11,FALSE()),0)</f>
        <v>0</v>
      </c>
      <c r="L29" s="116" t="n">
        <f aca="false">IF($Z$5&gt;$A29,VLOOKUP($A29,전체근로자명부!$A$6:$Y$65,12,FALSE()),0)</f>
        <v>0</v>
      </c>
      <c r="M29" s="116" t="n">
        <f aca="false">IF($Z$5&gt;$A29,VLOOKUP($A29,전체근로자명부!$A$6:$Y$65,13,FALSE()),0)</f>
        <v>0</v>
      </c>
      <c r="N29" s="116" t="n">
        <f aca="false">IF($Z$5&gt;$A29,VLOOKUP($A29,전체근로자명부!$A$6:$Y$65,14,FALSE()),0)</f>
        <v>0</v>
      </c>
      <c r="O29" s="116" t="n">
        <f aca="false">IF($Z$5&gt;$A29,VLOOKUP($A29,전체근로자명부!$A$6:$Y$65,15,FALSE()),0)</f>
        <v>0</v>
      </c>
      <c r="P29" s="116" t="n">
        <f aca="false">IF($Z$5&gt;$A29,VLOOKUP($A29,전체근로자명부!$A$6:$Y$65,16,FALSE()),0)</f>
        <v>0</v>
      </c>
      <c r="Q29" s="116" t="n">
        <f aca="false">IF($Z$5&gt;$A29,VLOOKUP($A29,전체근로자명부!$A$6:$Y$65,17,FALSE()),0)</f>
        <v>0</v>
      </c>
      <c r="R29" s="116" t="n">
        <f aca="false">IF($Z$5&gt;$A29,VLOOKUP($A29,전체근로자명부!$A$6:$Y$65,18,FALSE()),0)</f>
        <v>0</v>
      </c>
      <c r="S29" s="116" t="n">
        <f aca="false">IF($Z$5&gt;$A29,VLOOKUP($A29,전체근로자명부!$A$6:$Y$65,19,FALSE()),0)</f>
        <v>0</v>
      </c>
      <c r="T29" s="116" t="n">
        <f aca="false">IF($Z$5&gt;$A29,VLOOKUP($A29,전체근로자명부!$A$6:$Y$65,20,FALSE()),0)</f>
        <v>0</v>
      </c>
      <c r="U29" s="116" t="n">
        <f aca="false">IF($Z$5&gt;$A29,VLOOKUP($A29,전체근로자명부!$A$6:$Y$65,21,FALSE()),0)</f>
        <v>0</v>
      </c>
      <c r="V29" s="116" t="n">
        <f aca="false">IF($Z$5&gt;$A29,VLOOKUP($A29,전체근로자명부!$A$6:$Y$65,22,FALSE()),0)</f>
        <v>0</v>
      </c>
      <c r="W29" s="116" t="n">
        <f aca="false">IF($Z$5&gt;$A29,VLOOKUP($A29,전체근로자명부!$A$6:$Y$65,23,FALSE()),0)</f>
        <v>0</v>
      </c>
      <c r="X29" s="116" t="n">
        <f aca="false">IF($Z$5&gt;$A29,VLOOKUP($A29,전체근로자명부!$A$6:$Y$65,24,FALSE()),0)</f>
        <v>0</v>
      </c>
      <c r="Y29" s="116" t="n">
        <f aca="false">IF($Z$5&gt;$A29,VLOOKUP($A29,전체근로자명부!$A$6:$Y$65,25,FALSE()),0)</f>
        <v>0</v>
      </c>
    </row>
    <row r="30" customFormat="false" ht="22.5" hidden="false" customHeight="true" outlineLevel="0" collapsed="false">
      <c r="A30" s="92" t="n">
        <v>25</v>
      </c>
      <c r="B30" s="116" t="n">
        <f aca="false">IF($Z$5&gt;$A30,VLOOKUP($A30,전체근로자명부!$A$6:$Y$65,2,FALSE()),0)</f>
        <v>0</v>
      </c>
      <c r="C30" s="93" t="n">
        <f aca="false">IF($Z$5&gt;$A30,VLOOKUP($A30,전체근로자명부!$A$6:$Y$65,3,FALSE()),0)</f>
        <v>0</v>
      </c>
      <c r="D30" s="93" t="n">
        <f aca="false">IF($Z$5&gt;$A30,VLOOKUP($A30,전체근로자명부!$A$6:$Y$65,4,FALSE()),0)</f>
        <v>0</v>
      </c>
      <c r="E30" s="116" t="n">
        <f aca="false">IF($Z$5&gt;$A30,VLOOKUP($A30,전체근로자명부!$A$6:$Y$65,5,FALSE()),0)</f>
        <v>0</v>
      </c>
      <c r="F30" s="116" t="n">
        <f aca="false">IF($Z$5&gt;$A30,VLOOKUP($A30,전체근로자명부!$A$6:$Y$65,6,FALSE()),0)</f>
        <v>0</v>
      </c>
      <c r="G30" s="116" t="n">
        <f aca="false">IF($Z$5&gt;$A30,VLOOKUP($A30,전체근로자명부!$A$6:$Y$65,7,FALSE()),0)</f>
        <v>0</v>
      </c>
      <c r="H30" s="116" t="n">
        <f aca="false">IF($Z$5&gt;$A30,VLOOKUP($A30,전체근로자명부!$A$6:$Y$65,8,FALSE()),0)</f>
        <v>0</v>
      </c>
      <c r="I30" s="116" t="n">
        <f aca="false">IF($Z$5&gt;$A30,VLOOKUP($A30,전체근로자명부!$A$6:$Y$65,9,FALSE()),0)</f>
        <v>0</v>
      </c>
      <c r="J30" s="116" t="n">
        <f aca="false">IF($Z$5&gt;$A30,VLOOKUP($A30,전체근로자명부!$A$6:$Y$65,10,FALSE()),0)</f>
        <v>0</v>
      </c>
      <c r="K30" s="116" t="n">
        <f aca="false">IF($Z$5&gt;$A30,VLOOKUP($A30,전체근로자명부!$A$6:$Y$65,11,FALSE()),0)</f>
        <v>0</v>
      </c>
      <c r="L30" s="116" t="n">
        <f aca="false">IF($Z$5&gt;$A30,VLOOKUP($A30,전체근로자명부!$A$6:$Y$65,12,FALSE()),0)</f>
        <v>0</v>
      </c>
      <c r="M30" s="116" t="n">
        <f aca="false">IF($Z$5&gt;$A30,VLOOKUP($A30,전체근로자명부!$A$6:$Y$65,13,FALSE()),0)</f>
        <v>0</v>
      </c>
      <c r="N30" s="116" t="n">
        <f aca="false">IF($Z$5&gt;$A30,VLOOKUP($A30,전체근로자명부!$A$6:$Y$65,14,FALSE()),0)</f>
        <v>0</v>
      </c>
      <c r="O30" s="116" t="n">
        <f aca="false">IF($Z$5&gt;$A30,VLOOKUP($A30,전체근로자명부!$A$6:$Y$65,15,FALSE()),0)</f>
        <v>0</v>
      </c>
      <c r="P30" s="116" t="n">
        <f aca="false">IF($Z$5&gt;$A30,VLOOKUP($A30,전체근로자명부!$A$6:$Y$65,16,FALSE()),0)</f>
        <v>0</v>
      </c>
      <c r="Q30" s="116" t="n">
        <f aca="false">IF($Z$5&gt;$A30,VLOOKUP($A30,전체근로자명부!$A$6:$Y$65,17,FALSE()),0)</f>
        <v>0</v>
      </c>
      <c r="R30" s="116" t="n">
        <f aca="false">IF($Z$5&gt;$A30,VLOOKUP($A30,전체근로자명부!$A$6:$Y$65,18,FALSE()),0)</f>
        <v>0</v>
      </c>
      <c r="S30" s="116" t="n">
        <f aca="false">IF($Z$5&gt;$A30,VLOOKUP($A30,전체근로자명부!$A$6:$Y$65,19,FALSE()),0)</f>
        <v>0</v>
      </c>
      <c r="T30" s="116" t="n">
        <f aca="false">IF($Z$5&gt;$A30,VLOOKUP($A30,전체근로자명부!$A$6:$Y$65,20,FALSE()),0)</f>
        <v>0</v>
      </c>
      <c r="U30" s="116" t="n">
        <f aca="false">IF($Z$5&gt;$A30,VLOOKUP($A30,전체근로자명부!$A$6:$Y$65,21,FALSE()),0)</f>
        <v>0</v>
      </c>
      <c r="V30" s="116" t="n">
        <f aca="false">IF($Z$5&gt;$A30,VLOOKUP($A30,전체근로자명부!$A$6:$Y$65,22,FALSE()),0)</f>
        <v>0</v>
      </c>
      <c r="W30" s="116" t="n">
        <f aca="false">IF($Z$5&gt;$A30,VLOOKUP($A30,전체근로자명부!$A$6:$Y$65,23,FALSE()),0)</f>
        <v>0</v>
      </c>
      <c r="X30" s="116" t="n">
        <f aca="false">IF($Z$5&gt;$A30,VLOOKUP($A30,전체근로자명부!$A$6:$Y$65,24,FALSE()),0)</f>
        <v>0</v>
      </c>
      <c r="Y30" s="116" t="n">
        <f aca="false">IF($Z$5&gt;$A30,VLOOKUP($A30,전체근로자명부!$A$6:$Y$65,25,FALSE()),0)</f>
        <v>0</v>
      </c>
    </row>
    <row r="31" customFormat="false" ht="22.5" hidden="false" customHeight="true" outlineLevel="0" collapsed="false">
      <c r="A31" s="92" t="n">
        <v>26</v>
      </c>
      <c r="B31" s="116" t="n">
        <f aca="false">IF($Z$5&gt;$A31,VLOOKUP($A31,전체근로자명부!$A$6:$Y$65,2,FALSE()),0)</f>
        <v>0</v>
      </c>
      <c r="C31" s="93" t="n">
        <f aca="false">IF($Z$5&gt;$A31,VLOOKUP($A31,전체근로자명부!$A$6:$Y$65,3,FALSE()),0)</f>
        <v>0</v>
      </c>
      <c r="D31" s="93" t="n">
        <f aca="false">IF($Z$5&gt;$A31,VLOOKUP($A31,전체근로자명부!$A$6:$Y$65,4,FALSE()),0)</f>
        <v>0</v>
      </c>
      <c r="E31" s="116" t="n">
        <f aca="false">IF($Z$5&gt;$A31,VLOOKUP($A31,전체근로자명부!$A$6:$Y$65,5,FALSE()),0)</f>
        <v>0</v>
      </c>
      <c r="F31" s="116" t="n">
        <f aca="false">IF($Z$5&gt;$A31,VLOOKUP($A31,전체근로자명부!$A$6:$Y$65,6,FALSE()),0)</f>
        <v>0</v>
      </c>
      <c r="G31" s="116" t="n">
        <f aca="false">IF($Z$5&gt;$A31,VLOOKUP($A31,전체근로자명부!$A$6:$Y$65,7,FALSE()),0)</f>
        <v>0</v>
      </c>
      <c r="H31" s="116" t="n">
        <f aca="false">IF($Z$5&gt;$A31,VLOOKUP($A31,전체근로자명부!$A$6:$Y$65,8,FALSE()),0)</f>
        <v>0</v>
      </c>
      <c r="I31" s="116" t="n">
        <f aca="false">IF($Z$5&gt;$A31,VLOOKUP($A31,전체근로자명부!$A$6:$Y$65,9,FALSE()),0)</f>
        <v>0</v>
      </c>
      <c r="J31" s="116" t="n">
        <f aca="false">IF($Z$5&gt;$A31,VLOOKUP($A31,전체근로자명부!$A$6:$Y$65,10,FALSE()),0)</f>
        <v>0</v>
      </c>
      <c r="K31" s="116" t="n">
        <f aca="false">IF($Z$5&gt;$A31,VLOOKUP($A31,전체근로자명부!$A$6:$Y$65,11,FALSE()),0)</f>
        <v>0</v>
      </c>
      <c r="L31" s="116" t="n">
        <f aca="false">IF($Z$5&gt;$A31,VLOOKUP($A31,전체근로자명부!$A$6:$Y$65,12,FALSE()),0)</f>
        <v>0</v>
      </c>
      <c r="M31" s="116" t="n">
        <f aca="false">IF($Z$5&gt;$A31,VLOOKUP($A31,전체근로자명부!$A$6:$Y$65,13,FALSE()),0)</f>
        <v>0</v>
      </c>
      <c r="N31" s="116" t="n">
        <f aca="false">IF($Z$5&gt;$A31,VLOOKUP($A31,전체근로자명부!$A$6:$Y$65,14,FALSE()),0)</f>
        <v>0</v>
      </c>
      <c r="O31" s="116" t="n">
        <f aca="false">IF($Z$5&gt;$A31,VLOOKUP($A31,전체근로자명부!$A$6:$Y$65,15,FALSE()),0)</f>
        <v>0</v>
      </c>
      <c r="P31" s="116" t="n">
        <f aca="false">IF($Z$5&gt;$A31,VLOOKUP($A31,전체근로자명부!$A$6:$Y$65,16,FALSE()),0)</f>
        <v>0</v>
      </c>
      <c r="Q31" s="116" t="n">
        <f aca="false">IF($Z$5&gt;$A31,VLOOKUP($A31,전체근로자명부!$A$6:$Y$65,17,FALSE()),0)</f>
        <v>0</v>
      </c>
      <c r="R31" s="116" t="n">
        <f aca="false">IF($Z$5&gt;$A31,VLOOKUP($A31,전체근로자명부!$A$6:$Y$65,18,FALSE()),0)</f>
        <v>0</v>
      </c>
      <c r="S31" s="116" t="n">
        <f aca="false">IF($Z$5&gt;$A31,VLOOKUP($A31,전체근로자명부!$A$6:$Y$65,19,FALSE()),0)</f>
        <v>0</v>
      </c>
      <c r="T31" s="116" t="n">
        <f aca="false">IF($Z$5&gt;$A31,VLOOKUP($A31,전체근로자명부!$A$6:$Y$65,20,FALSE()),0)</f>
        <v>0</v>
      </c>
      <c r="U31" s="116" t="n">
        <f aca="false">IF($Z$5&gt;$A31,VLOOKUP($A31,전체근로자명부!$A$6:$Y$65,21,FALSE()),0)</f>
        <v>0</v>
      </c>
      <c r="V31" s="116" t="n">
        <f aca="false">IF($Z$5&gt;$A31,VLOOKUP($A31,전체근로자명부!$A$6:$Y$65,22,FALSE()),0)</f>
        <v>0</v>
      </c>
      <c r="W31" s="116" t="n">
        <f aca="false">IF($Z$5&gt;$A31,VLOOKUP($A31,전체근로자명부!$A$6:$Y$65,23,FALSE()),0)</f>
        <v>0</v>
      </c>
      <c r="X31" s="116" t="n">
        <f aca="false">IF($Z$5&gt;$A31,VLOOKUP($A31,전체근로자명부!$A$6:$Y$65,24,FALSE()),0)</f>
        <v>0</v>
      </c>
      <c r="Y31" s="116" t="n">
        <f aca="false">IF($Z$5&gt;$A31,VLOOKUP($A31,전체근로자명부!$A$6:$Y$65,25,FALSE()),0)</f>
        <v>0</v>
      </c>
    </row>
    <row r="32" customFormat="false" ht="22.5" hidden="false" customHeight="true" outlineLevel="0" collapsed="false">
      <c r="A32" s="92" t="n">
        <v>27</v>
      </c>
      <c r="B32" s="116" t="n">
        <f aca="false">IF($Z$5&gt;$A32,VLOOKUP($A32,전체근로자명부!$A$6:$Y$65,2,FALSE()),0)</f>
        <v>0</v>
      </c>
      <c r="C32" s="93" t="n">
        <f aca="false">IF($Z$5&gt;$A32,VLOOKUP($A32,전체근로자명부!$A$6:$Y$65,3,FALSE()),0)</f>
        <v>0</v>
      </c>
      <c r="D32" s="93" t="n">
        <f aca="false">IF($Z$5&gt;$A32,VLOOKUP($A32,전체근로자명부!$A$6:$Y$65,4,FALSE()),0)</f>
        <v>0</v>
      </c>
      <c r="E32" s="116" t="n">
        <f aca="false">IF($Z$5&gt;$A32,VLOOKUP($A32,전체근로자명부!$A$6:$Y$65,5,FALSE()),0)</f>
        <v>0</v>
      </c>
      <c r="F32" s="116" t="n">
        <f aca="false">IF($Z$5&gt;$A32,VLOOKUP($A32,전체근로자명부!$A$6:$Y$65,6,FALSE()),0)</f>
        <v>0</v>
      </c>
      <c r="G32" s="116" t="n">
        <f aca="false">IF($Z$5&gt;$A32,VLOOKUP($A32,전체근로자명부!$A$6:$Y$65,7,FALSE()),0)</f>
        <v>0</v>
      </c>
      <c r="H32" s="116" t="n">
        <f aca="false">IF($Z$5&gt;$A32,VLOOKUP($A32,전체근로자명부!$A$6:$Y$65,8,FALSE()),0)</f>
        <v>0</v>
      </c>
      <c r="I32" s="116" t="n">
        <f aca="false">IF($Z$5&gt;$A32,VLOOKUP($A32,전체근로자명부!$A$6:$Y$65,9,FALSE()),0)</f>
        <v>0</v>
      </c>
      <c r="J32" s="116" t="n">
        <f aca="false">IF($Z$5&gt;$A32,VLOOKUP($A32,전체근로자명부!$A$6:$Y$65,10,FALSE()),0)</f>
        <v>0</v>
      </c>
      <c r="K32" s="116" t="n">
        <f aca="false">IF($Z$5&gt;$A32,VLOOKUP($A32,전체근로자명부!$A$6:$Y$65,11,FALSE()),0)</f>
        <v>0</v>
      </c>
      <c r="L32" s="116" t="n">
        <f aca="false">IF($Z$5&gt;$A32,VLOOKUP($A32,전체근로자명부!$A$6:$Y$65,12,FALSE()),0)</f>
        <v>0</v>
      </c>
      <c r="M32" s="116" t="n">
        <f aca="false">IF($Z$5&gt;$A32,VLOOKUP($A32,전체근로자명부!$A$6:$Y$65,13,FALSE()),0)</f>
        <v>0</v>
      </c>
      <c r="N32" s="116" t="n">
        <f aca="false">IF($Z$5&gt;$A32,VLOOKUP($A32,전체근로자명부!$A$6:$Y$65,14,FALSE()),0)</f>
        <v>0</v>
      </c>
      <c r="O32" s="116" t="n">
        <f aca="false">IF($Z$5&gt;$A32,VLOOKUP($A32,전체근로자명부!$A$6:$Y$65,15,FALSE()),0)</f>
        <v>0</v>
      </c>
      <c r="P32" s="116" t="n">
        <f aca="false">IF($Z$5&gt;$A32,VLOOKUP($A32,전체근로자명부!$A$6:$Y$65,16,FALSE()),0)</f>
        <v>0</v>
      </c>
      <c r="Q32" s="116" t="n">
        <f aca="false">IF($Z$5&gt;$A32,VLOOKUP($A32,전체근로자명부!$A$6:$Y$65,17,FALSE()),0)</f>
        <v>0</v>
      </c>
      <c r="R32" s="116" t="n">
        <f aca="false">IF($Z$5&gt;$A32,VLOOKUP($A32,전체근로자명부!$A$6:$Y$65,18,FALSE()),0)</f>
        <v>0</v>
      </c>
      <c r="S32" s="116" t="n">
        <f aca="false">IF($Z$5&gt;$A32,VLOOKUP($A32,전체근로자명부!$A$6:$Y$65,19,FALSE()),0)</f>
        <v>0</v>
      </c>
      <c r="T32" s="116" t="n">
        <f aca="false">IF($Z$5&gt;$A32,VLOOKUP($A32,전체근로자명부!$A$6:$Y$65,20,FALSE()),0)</f>
        <v>0</v>
      </c>
      <c r="U32" s="116" t="n">
        <f aca="false">IF($Z$5&gt;$A32,VLOOKUP($A32,전체근로자명부!$A$6:$Y$65,21,FALSE()),0)</f>
        <v>0</v>
      </c>
      <c r="V32" s="116" t="n">
        <f aca="false">IF($Z$5&gt;$A32,VLOOKUP($A32,전체근로자명부!$A$6:$Y$65,22,FALSE()),0)</f>
        <v>0</v>
      </c>
      <c r="W32" s="116" t="n">
        <f aca="false">IF($Z$5&gt;$A32,VLOOKUP($A32,전체근로자명부!$A$6:$Y$65,23,FALSE()),0)</f>
        <v>0</v>
      </c>
      <c r="X32" s="116" t="n">
        <f aca="false">IF($Z$5&gt;$A32,VLOOKUP($A32,전체근로자명부!$A$6:$Y$65,24,FALSE()),0)</f>
        <v>0</v>
      </c>
      <c r="Y32" s="116" t="n">
        <f aca="false">IF($Z$5&gt;$A32,VLOOKUP($A32,전체근로자명부!$A$6:$Y$65,25,FALSE()),0)</f>
        <v>0</v>
      </c>
    </row>
    <row r="33" customFormat="false" ht="22.5" hidden="false" customHeight="true" outlineLevel="0" collapsed="false">
      <c r="A33" s="92" t="n">
        <v>28</v>
      </c>
      <c r="B33" s="116" t="n">
        <f aca="false">IF($Z$5&gt;$A33,VLOOKUP($A33,전체근로자명부!$A$6:$Y$65,2,FALSE()),0)</f>
        <v>0</v>
      </c>
      <c r="C33" s="93" t="n">
        <f aca="false">IF($Z$5&gt;$A33,VLOOKUP($A33,전체근로자명부!$A$6:$Y$65,3,FALSE()),0)</f>
        <v>0</v>
      </c>
      <c r="D33" s="93" t="n">
        <f aca="false">IF($Z$5&gt;$A33,VLOOKUP($A33,전체근로자명부!$A$6:$Y$65,4,FALSE()),0)</f>
        <v>0</v>
      </c>
      <c r="E33" s="116" t="n">
        <f aca="false">IF($Z$5&gt;$A33,VLOOKUP($A33,전체근로자명부!$A$6:$Y$65,5,FALSE()),0)</f>
        <v>0</v>
      </c>
      <c r="F33" s="116" t="n">
        <f aca="false">IF($Z$5&gt;$A33,VLOOKUP($A33,전체근로자명부!$A$6:$Y$65,6,FALSE()),0)</f>
        <v>0</v>
      </c>
      <c r="G33" s="116" t="n">
        <f aca="false">IF($Z$5&gt;$A33,VLOOKUP($A33,전체근로자명부!$A$6:$Y$65,7,FALSE()),0)</f>
        <v>0</v>
      </c>
      <c r="H33" s="116" t="n">
        <f aca="false">IF($Z$5&gt;$A33,VLOOKUP($A33,전체근로자명부!$A$6:$Y$65,8,FALSE()),0)</f>
        <v>0</v>
      </c>
      <c r="I33" s="116" t="n">
        <f aca="false">IF($Z$5&gt;$A33,VLOOKUP($A33,전체근로자명부!$A$6:$Y$65,9,FALSE()),0)</f>
        <v>0</v>
      </c>
      <c r="J33" s="116" t="n">
        <f aca="false">IF($Z$5&gt;$A33,VLOOKUP($A33,전체근로자명부!$A$6:$Y$65,10,FALSE()),0)</f>
        <v>0</v>
      </c>
      <c r="K33" s="116" t="n">
        <f aca="false">IF($Z$5&gt;$A33,VLOOKUP($A33,전체근로자명부!$A$6:$Y$65,11,FALSE()),0)</f>
        <v>0</v>
      </c>
      <c r="L33" s="116" t="n">
        <f aca="false">IF($Z$5&gt;$A33,VLOOKUP($A33,전체근로자명부!$A$6:$Y$65,12,FALSE()),0)</f>
        <v>0</v>
      </c>
      <c r="M33" s="116" t="n">
        <f aca="false">IF($Z$5&gt;$A33,VLOOKUP($A33,전체근로자명부!$A$6:$Y$65,13,FALSE()),0)</f>
        <v>0</v>
      </c>
      <c r="N33" s="116" t="n">
        <f aca="false">IF($Z$5&gt;$A33,VLOOKUP($A33,전체근로자명부!$A$6:$Y$65,14,FALSE()),0)</f>
        <v>0</v>
      </c>
      <c r="O33" s="116" t="n">
        <f aca="false">IF($Z$5&gt;$A33,VLOOKUP($A33,전체근로자명부!$A$6:$Y$65,15,FALSE()),0)</f>
        <v>0</v>
      </c>
      <c r="P33" s="116" t="n">
        <f aca="false">IF($Z$5&gt;$A33,VLOOKUP($A33,전체근로자명부!$A$6:$Y$65,16,FALSE()),0)</f>
        <v>0</v>
      </c>
      <c r="Q33" s="116" t="n">
        <f aca="false">IF($Z$5&gt;$A33,VLOOKUP($A33,전체근로자명부!$A$6:$Y$65,17,FALSE()),0)</f>
        <v>0</v>
      </c>
      <c r="R33" s="116" t="n">
        <f aca="false">IF($Z$5&gt;$A33,VLOOKUP($A33,전체근로자명부!$A$6:$Y$65,18,FALSE()),0)</f>
        <v>0</v>
      </c>
      <c r="S33" s="116" t="n">
        <f aca="false">IF($Z$5&gt;$A33,VLOOKUP($A33,전체근로자명부!$A$6:$Y$65,19,FALSE()),0)</f>
        <v>0</v>
      </c>
      <c r="T33" s="116" t="n">
        <f aca="false">IF($Z$5&gt;$A33,VLOOKUP($A33,전체근로자명부!$A$6:$Y$65,20,FALSE()),0)</f>
        <v>0</v>
      </c>
      <c r="U33" s="116" t="n">
        <f aca="false">IF($Z$5&gt;$A33,VLOOKUP($A33,전체근로자명부!$A$6:$Y$65,21,FALSE()),0)</f>
        <v>0</v>
      </c>
      <c r="V33" s="116" t="n">
        <f aca="false">IF($Z$5&gt;$A33,VLOOKUP($A33,전체근로자명부!$A$6:$Y$65,22,FALSE()),0)</f>
        <v>0</v>
      </c>
      <c r="W33" s="116" t="n">
        <f aca="false">IF($Z$5&gt;$A33,VLOOKUP($A33,전체근로자명부!$A$6:$Y$65,23,FALSE()),0)</f>
        <v>0</v>
      </c>
      <c r="X33" s="116" t="n">
        <f aca="false">IF($Z$5&gt;$A33,VLOOKUP($A33,전체근로자명부!$A$6:$Y$65,24,FALSE()),0)</f>
        <v>0</v>
      </c>
      <c r="Y33" s="116" t="n">
        <f aca="false">IF($Z$5&gt;$A33,VLOOKUP($A33,전체근로자명부!$A$6:$Y$65,25,FALSE()),0)</f>
        <v>0</v>
      </c>
    </row>
    <row r="34" customFormat="false" ht="22.5" hidden="false" customHeight="true" outlineLevel="0" collapsed="false">
      <c r="A34" s="92" t="n">
        <v>29</v>
      </c>
      <c r="B34" s="116" t="n">
        <f aca="false">IF($Z$5&gt;$A34,VLOOKUP($A34,전체근로자명부!$A$6:$Y$65,2,FALSE()),0)</f>
        <v>0</v>
      </c>
      <c r="C34" s="93" t="n">
        <f aca="false">IF($Z$5&gt;$A34,VLOOKUP($A34,전체근로자명부!$A$6:$Y$65,3,FALSE()),0)</f>
        <v>0</v>
      </c>
      <c r="D34" s="93" t="n">
        <f aca="false">IF($Z$5&gt;$A34,VLOOKUP($A34,전체근로자명부!$A$6:$Y$65,4,FALSE()),0)</f>
        <v>0</v>
      </c>
      <c r="E34" s="116" t="n">
        <f aca="false">IF($Z$5&gt;$A34,VLOOKUP($A34,전체근로자명부!$A$6:$Y$65,5,FALSE()),0)</f>
        <v>0</v>
      </c>
      <c r="F34" s="116" t="n">
        <f aca="false">IF($Z$5&gt;$A34,VLOOKUP($A34,전체근로자명부!$A$6:$Y$65,6,FALSE()),0)</f>
        <v>0</v>
      </c>
      <c r="G34" s="116" t="n">
        <f aca="false">IF($Z$5&gt;$A34,VLOOKUP($A34,전체근로자명부!$A$6:$Y$65,7,FALSE()),0)</f>
        <v>0</v>
      </c>
      <c r="H34" s="116" t="n">
        <f aca="false">IF($Z$5&gt;$A34,VLOOKUP($A34,전체근로자명부!$A$6:$Y$65,8,FALSE()),0)</f>
        <v>0</v>
      </c>
      <c r="I34" s="116" t="n">
        <f aca="false">IF($Z$5&gt;$A34,VLOOKUP($A34,전체근로자명부!$A$6:$Y$65,9,FALSE()),0)</f>
        <v>0</v>
      </c>
      <c r="J34" s="116" t="n">
        <f aca="false">IF($Z$5&gt;$A34,VLOOKUP($A34,전체근로자명부!$A$6:$Y$65,10,FALSE()),0)</f>
        <v>0</v>
      </c>
      <c r="K34" s="116" t="n">
        <f aca="false">IF($Z$5&gt;$A34,VLOOKUP($A34,전체근로자명부!$A$6:$Y$65,11,FALSE()),0)</f>
        <v>0</v>
      </c>
      <c r="L34" s="116" t="n">
        <f aca="false">IF($Z$5&gt;$A34,VLOOKUP($A34,전체근로자명부!$A$6:$Y$65,12,FALSE()),0)</f>
        <v>0</v>
      </c>
      <c r="M34" s="116" t="n">
        <f aca="false">IF($Z$5&gt;$A34,VLOOKUP($A34,전체근로자명부!$A$6:$Y$65,13,FALSE()),0)</f>
        <v>0</v>
      </c>
      <c r="N34" s="116" t="n">
        <f aca="false">IF($Z$5&gt;$A34,VLOOKUP($A34,전체근로자명부!$A$6:$Y$65,14,FALSE()),0)</f>
        <v>0</v>
      </c>
      <c r="O34" s="116" t="n">
        <f aca="false">IF($Z$5&gt;$A34,VLOOKUP($A34,전체근로자명부!$A$6:$Y$65,15,FALSE()),0)</f>
        <v>0</v>
      </c>
      <c r="P34" s="116" t="n">
        <f aca="false">IF($Z$5&gt;$A34,VLOOKUP($A34,전체근로자명부!$A$6:$Y$65,16,FALSE()),0)</f>
        <v>0</v>
      </c>
      <c r="Q34" s="116" t="n">
        <f aca="false">IF($Z$5&gt;$A34,VLOOKUP($A34,전체근로자명부!$A$6:$Y$65,17,FALSE()),0)</f>
        <v>0</v>
      </c>
      <c r="R34" s="116" t="n">
        <f aca="false">IF($Z$5&gt;$A34,VLOOKUP($A34,전체근로자명부!$A$6:$Y$65,18,FALSE()),0)</f>
        <v>0</v>
      </c>
      <c r="S34" s="116" t="n">
        <f aca="false">IF($Z$5&gt;$A34,VLOOKUP($A34,전체근로자명부!$A$6:$Y$65,19,FALSE()),0)</f>
        <v>0</v>
      </c>
      <c r="T34" s="116" t="n">
        <f aca="false">IF($Z$5&gt;$A34,VLOOKUP($A34,전체근로자명부!$A$6:$Y$65,20,FALSE()),0)</f>
        <v>0</v>
      </c>
      <c r="U34" s="116" t="n">
        <f aca="false">IF($Z$5&gt;$A34,VLOOKUP($A34,전체근로자명부!$A$6:$Y$65,21,FALSE()),0)</f>
        <v>0</v>
      </c>
      <c r="V34" s="116" t="n">
        <f aca="false">IF($Z$5&gt;$A34,VLOOKUP($A34,전체근로자명부!$A$6:$Y$65,22,FALSE()),0)</f>
        <v>0</v>
      </c>
      <c r="W34" s="116" t="n">
        <f aca="false">IF($Z$5&gt;$A34,VLOOKUP($A34,전체근로자명부!$A$6:$Y$65,23,FALSE()),0)</f>
        <v>0</v>
      </c>
      <c r="X34" s="116" t="n">
        <f aca="false">IF($Z$5&gt;$A34,VLOOKUP($A34,전체근로자명부!$A$6:$Y$65,24,FALSE()),0)</f>
        <v>0</v>
      </c>
      <c r="Y34" s="116" t="n">
        <f aca="false">IF($Z$5&gt;$A34,VLOOKUP($A34,전체근로자명부!$A$6:$Y$65,25,FALSE()),0)</f>
        <v>0</v>
      </c>
    </row>
    <row r="35" customFormat="false" ht="22.5" hidden="false" customHeight="true" outlineLevel="0" collapsed="false">
      <c r="A35" s="92" t="n">
        <v>30</v>
      </c>
      <c r="B35" s="116" t="n">
        <f aca="false">IF($Z$5&gt;$A35,VLOOKUP($A35,전체근로자명부!$A$6:$Y$65,2,FALSE()),0)</f>
        <v>0</v>
      </c>
      <c r="C35" s="93" t="n">
        <f aca="false">IF($Z$5&gt;$A35,VLOOKUP($A35,전체근로자명부!$A$6:$Y$65,3,FALSE()),0)</f>
        <v>0</v>
      </c>
      <c r="D35" s="93" t="n">
        <f aca="false">IF($Z$5&gt;$A35,VLOOKUP($A35,전체근로자명부!$A$6:$Y$65,4,FALSE()),0)</f>
        <v>0</v>
      </c>
      <c r="E35" s="116" t="n">
        <f aca="false">IF($Z$5&gt;$A35,VLOOKUP($A35,전체근로자명부!$A$6:$Y$65,5,FALSE()),0)</f>
        <v>0</v>
      </c>
      <c r="F35" s="116" t="n">
        <f aca="false">IF($Z$5&gt;$A35,VLOOKUP($A35,전체근로자명부!$A$6:$Y$65,6,FALSE()),0)</f>
        <v>0</v>
      </c>
      <c r="G35" s="116" t="n">
        <f aca="false">IF($Z$5&gt;$A35,VLOOKUP($A35,전체근로자명부!$A$6:$Y$65,7,FALSE()),0)</f>
        <v>0</v>
      </c>
      <c r="H35" s="116" t="n">
        <f aca="false">IF($Z$5&gt;$A35,VLOOKUP($A35,전체근로자명부!$A$6:$Y$65,8,FALSE()),0)</f>
        <v>0</v>
      </c>
      <c r="I35" s="116" t="n">
        <f aca="false">IF($Z$5&gt;$A35,VLOOKUP($A35,전체근로자명부!$A$6:$Y$65,9,FALSE()),0)</f>
        <v>0</v>
      </c>
      <c r="J35" s="116" t="n">
        <f aca="false">IF($Z$5&gt;$A35,VLOOKUP($A35,전체근로자명부!$A$6:$Y$65,10,FALSE()),0)</f>
        <v>0</v>
      </c>
      <c r="K35" s="116" t="n">
        <f aca="false">IF($Z$5&gt;$A35,VLOOKUP($A35,전체근로자명부!$A$6:$Y$65,11,FALSE()),0)</f>
        <v>0</v>
      </c>
      <c r="L35" s="116" t="n">
        <f aca="false">IF($Z$5&gt;$A35,VLOOKUP($A35,전체근로자명부!$A$6:$Y$65,12,FALSE()),0)</f>
        <v>0</v>
      </c>
      <c r="M35" s="116" t="n">
        <f aca="false">IF($Z$5&gt;$A35,VLOOKUP($A35,전체근로자명부!$A$6:$Y$65,13,FALSE()),0)</f>
        <v>0</v>
      </c>
      <c r="N35" s="116" t="n">
        <f aca="false">IF($Z$5&gt;$A35,VLOOKUP($A35,전체근로자명부!$A$6:$Y$65,14,FALSE()),0)</f>
        <v>0</v>
      </c>
      <c r="O35" s="116" t="n">
        <f aca="false">IF($Z$5&gt;$A35,VLOOKUP($A35,전체근로자명부!$A$6:$Y$65,15,FALSE()),0)</f>
        <v>0</v>
      </c>
      <c r="P35" s="116" t="n">
        <f aca="false">IF($Z$5&gt;$A35,VLOOKUP($A35,전체근로자명부!$A$6:$Y$65,16,FALSE()),0)</f>
        <v>0</v>
      </c>
      <c r="Q35" s="116" t="n">
        <f aca="false">IF($Z$5&gt;$A35,VLOOKUP($A35,전체근로자명부!$A$6:$Y$65,17,FALSE()),0)</f>
        <v>0</v>
      </c>
      <c r="R35" s="116" t="n">
        <f aca="false">IF($Z$5&gt;$A35,VLOOKUP($A35,전체근로자명부!$A$6:$Y$65,18,FALSE()),0)</f>
        <v>0</v>
      </c>
      <c r="S35" s="116" t="n">
        <f aca="false">IF($Z$5&gt;$A35,VLOOKUP($A35,전체근로자명부!$A$6:$Y$65,19,FALSE()),0)</f>
        <v>0</v>
      </c>
      <c r="T35" s="116" t="n">
        <f aca="false">IF($Z$5&gt;$A35,VLOOKUP($A35,전체근로자명부!$A$6:$Y$65,20,FALSE()),0)</f>
        <v>0</v>
      </c>
      <c r="U35" s="116" t="n">
        <f aca="false">IF($Z$5&gt;$A35,VLOOKUP($A35,전체근로자명부!$A$6:$Y$65,21,FALSE()),0)</f>
        <v>0</v>
      </c>
      <c r="V35" s="116" t="n">
        <f aca="false">IF($Z$5&gt;$A35,VLOOKUP($A35,전체근로자명부!$A$6:$Y$65,22,FALSE()),0)</f>
        <v>0</v>
      </c>
      <c r="W35" s="116" t="n">
        <f aca="false">IF($Z$5&gt;$A35,VLOOKUP($A35,전체근로자명부!$A$6:$Y$65,23,FALSE()),0)</f>
        <v>0</v>
      </c>
      <c r="X35" s="116" t="n">
        <f aca="false">IF($Z$5&gt;$A35,VLOOKUP($A35,전체근로자명부!$A$6:$Y$65,24,FALSE()),0)</f>
        <v>0</v>
      </c>
      <c r="Y35" s="116" t="n">
        <f aca="false">IF($Z$5&gt;$A35,VLOOKUP($A35,전체근로자명부!$A$6:$Y$65,25,FALSE()),0)</f>
        <v>0</v>
      </c>
    </row>
    <row r="36" customFormat="false" ht="22.5" hidden="false" customHeight="true" outlineLevel="0" collapsed="false">
      <c r="A36" s="92" t="n">
        <v>31</v>
      </c>
      <c r="B36" s="116" t="n">
        <f aca="false">IF($Z$5&gt;$A36,VLOOKUP($A36,전체근로자명부!$A$6:$Y$65,2,FALSE()),0)</f>
        <v>0</v>
      </c>
      <c r="C36" s="93" t="n">
        <f aca="false">IF($Z$5&gt;$A36,VLOOKUP($A36,전체근로자명부!$A$6:$Y$65,3,FALSE()),0)</f>
        <v>0</v>
      </c>
      <c r="D36" s="93" t="n">
        <f aca="false">IF($Z$5&gt;$A36,VLOOKUP($A36,전체근로자명부!$A$6:$Y$65,4,FALSE()),0)</f>
        <v>0</v>
      </c>
      <c r="E36" s="116" t="n">
        <f aca="false">IF($Z$5&gt;$A36,VLOOKUP($A36,전체근로자명부!$A$6:$Y$65,5,FALSE()),0)</f>
        <v>0</v>
      </c>
      <c r="F36" s="116" t="n">
        <f aca="false">IF($Z$5&gt;$A36,VLOOKUP($A36,전체근로자명부!$A$6:$Y$65,6,FALSE()),0)</f>
        <v>0</v>
      </c>
      <c r="G36" s="116" t="n">
        <f aca="false">IF($Z$5&gt;$A36,VLOOKUP($A36,전체근로자명부!$A$6:$Y$65,7,FALSE()),0)</f>
        <v>0</v>
      </c>
      <c r="H36" s="116" t="n">
        <f aca="false">IF($Z$5&gt;$A36,VLOOKUP($A36,전체근로자명부!$A$6:$Y$65,8,FALSE()),0)</f>
        <v>0</v>
      </c>
      <c r="I36" s="116" t="n">
        <f aca="false">IF($Z$5&gt;$A36,VLOOKUP($A36,전체근로자명부!$A$6:$Y$65,9,FALSE()),0)</f>
        <v>0</v>
      </c>
      <c r="J36" s="116" t="n">
        <f aca="false">IF($Z$5&gt;$A36,VLOOKUP($A36,전체근로자명부!$A$6:$Y$65,10,FALSE()),0)</f>
        <v>0</v>
      </c>
      <c r="K36" s="116" t="n">
        <f aca="false">IF($Z$5&gt;$A36,VLOOKUP($A36,전체근로자명부!$A$6:$Y$65,11,FALSE()),0)</f>
        <v>0</v>
      </c>
      <c r="L36" s="116" t="n">
        <f aca="false">IF($Z$5&gt;$A36,VLOOKUP($A36,전체근로자명부!$A$6:$Y$65,12,FALSE()),0)</f>
        <v>0</v>
      </c>
      <c r="M36" s="116" t="n">
        <f aca="false">IF($Z$5&gt;$A36,VLOOKUP($A36,전체근로자명부!$A$6:$Y$65,13,FALSE()),0)</f>
        <v>0</v>
      </c>
      <c r="N36" s="116" t="n">
        <f aca="false">IF($Z$5&gt;$A36,VLOOKUP($A36,전체근로자명부!$A$6:$Y$65,14,FALSE()),0)</f>
        <v>0</v>
      </c>
      <c r="O36" s="116" t="n">
        <f aca="false">IF($Z$5&gt;$A36,VLOOKUP($A36,전체근로자명부!$A$6:$Y$65,15,FALSE()),0)</f>
        <v>0</v>
      </c>
      <c r="P36" s="116" t="n">
        <f aca="false">IF($Z$5&gt;$A36,VLOOKUP($A36,전체근로자명부!$A$6:$Y$65,16,FALSE()),0)</f>
        <v>0</v>
      </c>
      <c r="Q36" s="116" t="n">
        <f aca="false">IF($Z$5&gt;$A36,VLOOKUP($A36,전체근로자명부!$A$6:$Y$65,17,FALSE()),0)</f>
        <v>0</v>
      </c>
      <c r="R36" s="116" t="n">
        <f aca="false">IF($Z$5&gt;$A36,VLOOKUP($A36,전체근로자명부!$A$6:$Y$65,18,FALSE()),0)</f>
        <v>0</v>
      </c>
      <c r="S36" s="116" t="n">
        <f aca="false">IF($Z$5&gt;$A36,VLOOKUP($A36,전체근로자명부!$A$6:$Y$65,19,FALSE()),0)</f>
        <v>0</v>
      </c>
      <c r="T36" s="116" t="n">
        <f aca="false">IF($Z$5&gt;$A36,VLOOKUP($A36,전체근로자명부!$A$6:$Y$65,20,FALSE()),0)</f>
        <v>0</v>
      </c>
      <c r="U36" s="116" t="n">
        <f aca="false">IF($Z$5&gt;$A36,VLOOKUP($A36,전체근로자명부!$A$6:$Y$65,21,FALSE()),0)</f>
        <v>0</v>
      </c>
      <c r="V36" s="116" t="n">
        <f aca="false">IF($Z$5&gt;$A36,VLOOKUP($A36,전체근로자명부!$A$6:$Y$65,22,FALSE()),0)</f>
        <v>0</v>
      </c>
      <c r="W36" s="116" t="n">
        <f aca="false">IF($Z$5&gt;$A36,VLOOKUP($A36,전체근로자명부!$A$6:$Y$65,23,FALSE()),0)</f>
        <v>0</v>
      </c>
      <c r="X36" s="116" t="n">
        <f aca="false">IF($Z$5&gt;$A36,VLOOKUP($A36,전체근로자명부!$A$6:$Y$65,24,FALSE()),0)</f>
        <v>0</v>
      </c>
      <c r="Y36" s="116" t="n">
        <f aca="false">IF($Z$5&gt;$A36,VLOOKUP($A36,전체근로자명부!$A$6:$Y$65,25,FALSE()),0)</f>
        <v>0</v>
      </c>
    </row>
    <row r="37" customFormat="false" ht="22.5" hidden="false" customHeight="true" outlineLevel="0" collapsed="false">
      <c r="A37" s="92" t="n">
        <v>32</v>
      </c>
      <c r="B37" s="116" t="n">
        <f aca="false">IF($Z$5&gt;$A37,VLOOKUP($A37,전체근로자명부!$A$6:$Y$65,2,FALSE()),0)</f>
        <v>0</v>
      </c>
      <c r="C37" s="93" t="n">
        <f aca="false">IF($Z$5&gt;$A37,VLOOKUP($A37,전체근로자명부!$A$6:$Y$65,3,FALSE()),0)</f>
        <v>0</v>
      </c>
      <c r="D37" s="93" t="n">
        <f aca="false">IF($Z$5&gt;$A37,VLOOKUP($A37,전체근로자명부!$A$6:$Y$65,4,FALSE()),0)</f>
        <v>0</v>
      </c>
      <c r="E37" s="116" t="n">
        <f aca="false">IF($Z$5&gt;$A37,VLOOKUP($A37,전체근로자명부!$A$6:$Y$65,5,FALSE()),0)</f>
        <v>0</v>
      </c>
      <c r="F37" s="116" t="n">
        <f aca="false">IF($Z$5&gt;$A37,VLOOKUP($A37,전체근로자명부!$A$6:$Y$65,6,FALSE()),0)</f>
        <v>0</v>
      </c>
      <c r="G37" s="116" t="n">
        <f aca="false">IF($Z$5&gt;$A37,VLOOKUP($A37,전체근로자명부!$A$6:$Y$65,7,FALSE()),0)</f>
        <v>0</v>
      </c>
      <c r="H37" s="116" t="n">
        <f aca="false">IF($Z$5&gt;$A37,VLOOKUP($A37,전체근로자명부!$A$6:$Y$65,8,FALSE()),0)</f>
        <v>0</v>
      </c>
      <c r="I37" s="116" t="n">
        <f aca="false">IF($Z$5&gt;$A37,VLOOKUP($A37,전체근로자명부!$A$6:$Y$65,9,FALSE()),0)</f>
        <v>0</v>
      </c>
      <c r="J37" s="116" t="n">
        <f aca="false">IF($Z$5&gt;$A37,VLOOKUP($A37,전체근로자명부!$A$6:$Y$65,10,FALSE()),0)</f>
        <v>0</v>
      </c>
      <c r="K37" s="116" t="n">
        <f aca="false">IF($Z$5&gt;$A37,VLOOKUP($A37,전체근로자명부!$A$6:$Y$65,11,FALSE()),0)</f>
        <v>0</v>
      </c>
      <c r="L37" s="116" t="n">
        <f aca="false">IF($Z$5&gt;$A37,VLOOKUP($A37,전체근로자명부!$A$6:$Y$65,12,FALSE()),0)</f>
        <v>0</v>
      </c>
      <c r="M37" s="116" t="n">
        <f aca="false">IF($Z$5&gt;$A37,VLOOKUP($A37,전체근로자명부!$A$6:$Y$65,13,FALSE()),0)</f>
        <v>0</v>
      </c>
      <c r="N37" s="116" t="n">
        <f aca="false">IF($Z$5&gt;$A37,VLOOKUP($A37,전체근로자명부!$A$6:$Y$65,14,FALSE()),0)</f>
        <v>0</v>
      </c>
      <c r="O37" s="116" t="n">
        <f aca="false">IF($Z$5&gt;$A37,VLOOKUP($A37,전체근로자명부!$A$6:$Y$65,15,FALSE()),0)</f>
        <v>0</v>
      </c>
      <c r="P37" s="116" t="n">
        <f aca="false">IF($Z$5&gt;$A37,VLOOKUP($A37,전체근로자명부!$A$6:$Y$65,16,FALSE()),0)</f>
        <v>0</v>
      </c>
      <c r="Q37" s="116" t="n">
        <f aca="false">IF($Z$5&gt;$A37,VLOOKUP($A37,전체근로자명부!$A$6:$Y$65,17,FALSE()),0)</f>
        <v>0</v>
      </c>
      <c r="R37" s="116" t="n">
        <f aca="false">IF($Z$5&gt;$A37,VLOOKUP($A37,전체근로자명부!$A$6:$Y$65,18,FALSE()),0)</f>
        <v>0</v>
      </c>
      <c r="S37" s="116" t="n">
        <f aca="false">IF($Z$5&gt;$A37,VLOOKUP($A37,전체근로자명부!$A$6:$Y$65,19,FALSE()),0)</f>
        <v>0</v>
      </c>
      <c r="T37" s="116" t="n">
        <f aca="false">IF($Z$5&gt;$A37,VLOOKUP($A37,전체근로자명부!$A$6:$Y$65,20,FALSE()),0)</f>
        <v>0</v>
      </c>
      <c r="U37" s="116" t="n">
        <f aca="false">IF($Z$5&gt;$A37,VLOOKUP($A37,전체근로자명부!$A$6:$Y$65,21,FALSE()),0)</f>
        <v>0</v>
      </c>
      <c r="V37" s="116" t="n">
        <f aca="false">IF($Z$5&gt;$A37,VLOOKUP($A37,전체근로자명부!$A$6:$Y$65,22,FALSE()),0)</f>
        <v>0</v>
      </c>
      <c r="W37" s="116" t="n">
        <f aca="false">IF($Z$5&gt;$A37,VLOOKUP($A37,전체근로자명부!$A$6:$Y$65,23,FALSE()),0)</f>
        <v>0</v>
      </c>
      <c r="X37" s="116" t="n">
        <f aca="false">IF($Z$5&gt;$A37,VLOOKUP($A37,전체근로자명부!$A$6:$Y$65,24,FALSE()),0)</f>
        <v>0</v>
      </c>
      <c r="Y37" s="116" t="n">
        <f aca="false">IF($Z$5&gt;$A37,VLOOKUP($A37,전체근로자명부!$A$6:$Y$65,25,FALSE()),0)</f>
        <v>0</v>
      </c>
    </row>
    <row r="38" customFormat="false" ht="22.5" hidden="false" customHeight="true" outlineLevel="0" collapsed="false">
      <c r="A38" s="92" t="n">
        <v>33</v>
      </c>
      <c r="B38" s="116" t="n">
        <f aca="false">IF($Z$5&gt;$A38,VLOOKUP($A38,전체근로자명부!$A$6:$Y$65,2,FALSE()),0)</f>
        <v>0</v>
      </c>
      <c r="C38" s="93" t="n">
        <f aca="false">IF($Z$5&gt;$A38,VLOOKUP($A38,전체근로자명부!$A$6:$Y$65,3,FALSE()),0)</f>
        <v>0</v>
      </c>
      <c r="D38" s="93" t="n">
        <f aca="false">IF($Z$5&gt;$A38,VLOOKUP($A38,전체근로자명부!$A$6:$Y$65,4,FALSE()),0)</f>
        <v>0</v>
      </c>
      <c r="E38" s="116" t="n">
        <f aca="false">IF($Z$5&gt;$A38,VLOOKUP($A38,전체근로자명부!$A$6:$Y$65,5,FALSE()),0)</f>
        <v>0</v>
      </c>
      <c r="F38" s="116" t="n">
        <f aca="false">IF($Z$5&gt;$A38,VLOOKUP($A38,전체근로자명부!$A$6:$Y$65,6,FALSE()),0)</f>
        <v>0</v>
      </c>
      <c r="G38" s="116" t="n">
        <f aca="false">IF($Z$5&gt;$A38,VLOOKUP($A38,전체근로자명부!$A$6:$Y$65,7,FALSE()),0)</f>
        <v>0</v>
      </c>
      <c r="H38" s="116" t="n">
        <f aca="false">IF($Z$5&gt;$A38,VLOOKUP($A38,전체근로자명부!$A$6:$Y$65,8,FALSE()),0)</f>
        <v>0</v>
      </c>
      <c r="I38" s="116" t="n">
        <f aca="false">IF($Z$5&gt;$A38,VLOOKUP($A38,전체근로자명부!$A$6:$Y$65,9,FALSE()),0)</f>
        <v>0</v>
      </c>
      <c r="J38" s="116" t="n">
        <f aca="false">IF($Z$5&gt;$A38,VLOOKUP($A38,전체근로자명부!$A$6:$Y$65,10,FALSE()),0)</f>
        <v>0</v>
      </c>
      <c r="K38" s="116" t="n">
        <f aca="false">IF($Z$5&gt;$A38,VLOOKUP($A38,전체근로자명부!$A$6:$Y$65,11,FALSE()),0)</f>
        <v>0</v>
      </c>
      <c r="L38" s="116" t="n">
        <f aca="false">IF($Z$5&gt;$A38,VLOOKUP($A38,전체근로자명부!$A$6:$Y$65,12,FALSE()),0)</f>
        <v>0</v>
      </c>
      <c r="M38" s="116" t="n">
        <f aca="false">IF($Z$5&gt;$A38,VLOOKUP($A38,전체근로자명부!$A$6:$Y$65,13,FALSE()),0)</f>
        <v>0</v>
      </c>
      <c r="N38" s="116" t="n">
        <f aca="false">IF($Z$5&gt;$A38,VLOOKUP($A38,전체근로자명부!$A$6:$Y$65,14,FALSE()),0)</f>
        <v>0</v>
      </c>
      <c r="O38" s="116" t="n">
        <f aca="false">IF($Z$5&gt;$A38,VLOOKUP($A38,전체근로자명부!$A$6:$Y$65,15,FALSE()),0)</f>
        <v>0</v>
      </c>
      <c r="P38" s="116" t="n">
        <f aca="false">IF($Z$5&gt;$A38,VLOOKUP($A38,전체근로자명부!$A$6:$Y$65,16,FALSE()),0)</f>
        <v>0</v>
      </c>
      <c r="Q38" s="116" t="n">
        <f aca="false">IF($Z$5&gt;$A38,VLOOKUP($A38,전체근로자명부!$A$6:$Y$65,17,FALSE()),0)</f>
        <v>0</v>
      </c>
      <c r="R38" s="116" t="n">
        <f aca="false">IF($Z$5&gt;$A38,VLOOKUP($A38,전체근로자명부!$A$6:$Y$65,18,FALSE()),0)</f>
        <v>0</v>
      </c>
      <c r="S38" s="116" t="n">
        <f aca="false">IF($Z$5&gt;$A38,VLOOKUP($A38,전체근로자명부!$A$6:$Y$65,19,FALSE()),0)</f>
        <v>0</v>
      </c>
      <c r="T38" s="116" t="n">
        <f aca="false">IF($Z$5&gt;$A38,VLOOKUP($A38,전체근로자명부!$A$6:$Y$65,20,FALSE()),0)</f>
        <v>0</v>
      </c>
      <c r="U38" s="116" t="n">
        <f aca="false">IF($Z$5&gt;$A38,VLOOKUP($A38,전체근로자명부!$A$6:$Y$65,21,FALSE()),0)</f>
        <v>0</v>
      </c>
      <c r="V38" s="116" t="n">
        <f aca="false">IF($Z$5&gt;$A38,VLOOKUP($A38,전체근로자명부!$A$6:$Y$65,22,FALSE()),0)</f>
        <v>0</v>
      </c>
      <c r="W38" s="116" t="n">
        <f aca="false">IF($Z$5&gt;$A38,VLOOKUP($A38,전체근로자명부!$A$6:$Y$65,23,FALSE()),0)</f>
        <v>0</v>
      </c>
      <c r="X38" s="116" t="n">
        <f aca="false">IF($Z$5&gt;$A38,VLOOKUP($A38,전체근로자명부!$A$6:$Y$65,24,FALSE()),0)</f>
        <v>0</v>
      </c>
      <c r="Y38" s="116" t="n">
        <f aca="false">IF($Z$5&gt;$A38,VLOOKUP($A38,전체근로자명부!$A$6:$Y$65,25,FALSE()),0)</f>
        <v>0</v>
      </c>
    </row>
    <row r="39" customFormat="false" ht="22.5" hidden="false" customHeight="true" outlineLevel="0" collapsed="false">
      <c r="A39" s="92" t="n">
        <v>34</v>
      </c>
      <c r="B39" s="116" t="n">
        <f aca="false">IF($Z$5&gt;$A39,VLOOKUP($A39,전체근로자명부!$A$6:$Y$65,2,FALSE()),0)</f>
        <v>0</v>
      </c>
      <c r="C39" s="93" t="n">
        <f aca="false">IF($Z$5&gt;$A39,VLOOKUP($A39,전체근로자명부!$A$6:$Y$65,3,FALSE()),0)</f>
        <v>0</v>
      </c>
      <c r="D39" s="93" t="n">
        <f aca="false">IF($Z$5&gt;$A39,VLOOKUP($A39,전체근로자명부!$A$6:$Y$65,4,FALSE()),0)</f>
        <v>0</v>
      </c>
      <c r="E39" s="116" t="n">
        <f aca="false">IF($Z$5&gt;$A39,VLOOKUP($A39,전체근로자명부!$A$6:$Y$65,5,FALSE()),0)</f>
        <v>0</v>
      </c>
      <c r="F39" s="116" t="n">
        <f aca="false">IF($Z$5&gt;$A39,VLOOKUP($A39,전체근로자명부!$A$6:$Y$65,6,FALSE()),0)</f>
        <v>0</v>
      </c>
      <c r="G39" s="116" t="n">
        <f aca="false">IF($Z$5&gt;$A39,VLOOKUP($A39,전체근로자명부!$A$6:$Y$65,7,FALSE()),0)</f>
        <v>0</v>
      </c>
      <c r="H39" s="116" t="n">
        <f aca="false">IF($Z$5&gt;$A39,VLOOKUP($A39,전체근로자명부!$A$6:$Y$65,8,FALSE()),0)</f>
        <v>0</v>
      </c>
      <c r="I39" s="116" t="n">
        <f aca="false">IF($Z$5&gt;$A39,VLOOKUP($A39,전체근로자명부!$A$6:$Y$65,9,FALSE()),0)</f>
        <v>0</v>
      </c>
      <c r="J39" s="116" t="n">
        <f aca="false">IF($Z$5&gt;$A39,VLOOKUP($A39,전체근로자명부!$A$6:$Y$65,10,FALSE()),0)</f>
        <v>0</v>
      </c>
      <c r="K39" s="116" t="n">
        <f aca="false">IF($Z$5&gt;$A39,VLOOKUP($A39,전체근로자명부!$A$6:$Y$65,11,FALSE()),0)</f>
        <v>0</v>
      </c>
      <c r="L39" s="116" t="n">
        <f aca="false">IF($Z$5&gt;$A39,VLOOKUP($A39,전체근로자명부!$A$6:$Y$65,12,FALSE()),0)</f>
        <v>0</v>
      </c>
      <c r="M39" s="116" t="n">
        <f aca="false">IF($Z$5&gt;$A39,VLOOKUP($A39,전체근로자명부!$A$6:$Y$65,13,FALSE()),0)</f>
        <v>0</v>
      </c>
      <c r="N39" s="116" t="n">
        <f aca="false">IF($Z$5&gt;$A39,VLOOKUP($A39,전체근로자명부!$A$6:$Y$65,14,FALSE()),0)</f>
        <v>0</v>
      </c>
      <c r="O39" s="116" t="n">
        <f aca="false">IF($Z$5&gt;$A39,VLOOKUP($A39,전체근로자명부!$A$6:$Y$65,15,FALSE()),0)</f>
        <v>0</v>
      </c>
      <c r="P39" s="116" t="n">
        <f aca="false">IF($Z$5&gt;$A39,VLOOKUP($A39,전체근로자명부!$A$6:$Y$65,16,FALSE()),0)</f>
        <v>0</v>
      </c>
      <c r="Q39" s="116" t="n">
        <f aca="false">IF($Z$5&gt;$A39,VLOOKUP($A39,전체근로자명부!$A$6:$Y$65,17,FALSE()),0)</f>
        <v>0</v>
      </c>
      <c r="R39" s="116" t="n">
        <f aca="false">IF($Z$5&gt;$A39,VLOOKUP($A39,전체근로자명부!$A$6:$Y$65,18,FALSE()),0)</f>
        <v>0</v>
      </c>
      <c r="S39" s="116" t="n">
        <f aca="false">IF($Z$5&gt;$A39,VLOOKUP($A39,전체근로자명부!$A$6:$Y$65,19,FALSE()),0)</f>
        <v>0</v>
      </c>
      <c r="T39" s="116" t="n">
        <f aca="false">IF($Z$5&gt;$A39,VLOOKUP($A39,전체근로자명부!$A$6:$Y$65,20,FALSE()),0)</f>
        <v>0</v>
      </c>
      <c r="U39" s="116" t="n">
        <f aca="false">IF($Z$5&gt;$A39,VLOOKUP($A39,전체근로자명부!$A$6:$Y$65,21,FALSE()),0)</f>
        <v>0</v>
      </c>
      <c r="V39" s="116" t="n">
        <f aca="false">IF($Z$5&gt;$A39,VLOOKUP($A39,전체근로자명부!$A$6:$Y$65,22,FALSE()),0)</f>
        <v>0</v>
      </c>
      <c r="W39" s="116" t="n">
        <f aca="false">IF($Z$5&gt;$A39,VLOOKUP($A39,전체근로자명부!$A$6:$Y$65,23,FALSE()),0)</f>
        <v>0</v>
      </c>
      <c r="X39" s="116" t="n">
        <f aca="false">IF($Z$5&gt;$A39,VLOOKUP($A39,전체근로자명부!$A$6:$Y$65,24,FALSE()),0)</f>
        <v>0</v>
      </c>
      <c r="Y39" s="116" t="n">
        <f aca="false">IF($Z$5&gt;$A39,VLOOKUP($A39,전체근로자명부!$A$6:$Y$65,25,FALSE()),0)</f>
        <v>0</v>
      </c>
    </row>
    <row r="40" customFormat="false" ht="22.5" hidden="false" customHeight="true" outlineLevel="0" collapsed="false">
      <c r="A40" s="92" t="n">
        <v>35</v>
      </c>
      <c r="B40" s="116" t="n">
        <f aca="false">IF($Z$5&gt;$A40,VLOOKUP($A40,전체근로자명부!$A$6:$Y$65,2,FALSE()),0)</f>
        <v>0</v>
      </c>
      <c r="C40" s="93" t="n">
        <f aca="false">IF($Z$5&gt;$A40,VLOOKUP($A40,전체근로자명부!$A$6:$Y$65,3,FALSE()),0)</f>
        <v>0</v>
      </c>
      <c r="D40" s="93" t="n">
        <f aca="false">IF($Z$5&gt;$A40,VLOOKUP($A40,전체근로자명부!$A$6:$Y$65,4,FALSE()),0)</f>
        <v>0</v>
      </c>
      <c r="E40" s="116" t="n">
        <f aca="false">IF($Z$5&gt;$A40,VLOOKUP($A40,전체근로자명부!$A$6:$Y$65,5,FALSE()),0)</f>
        <v>0</v>
      </c>
      <c r="F40" s="116" t="n">
        <f aca="false">IF($Z$5&gt;$A40,VLOOKUP($A40,전체근로자명부!$A$6:$Y$65,6,FALSE()),0)</f>
        <v>0</v>
      </c>
      <c r="G40" s="116" t="n">
        <f aca="false">IF($Z$5&gt;$A40,VLOOKUP($A40,전체근로자명부!$A$6:$Y$65,7,FALSE()),0)</f>
        <v>0</v>
      </c>
      <c r="H40" s="116" t="n">
        <f aca="false">IF($Z$5&gt;$A40,VLOOKUP($A40,전체근로자명부!$A$6:$Y$65,8,FALSE()),0)</f>
        <v>0</v>
      </c>
      <c r="I40" s="116" t="n">
        <f aca="false">IF($Z$5&gt;$A40,VLOOKUP($A40,전체근로자명부!$A$6:$Y$65,9,FALSE()),0)</f>
        <v>0</v>
      </c>
      <c r="J40" s="116" t="n">
        <f aca="false">IF($Z$5&gt;$A40,VLOOKUP($A40,전체근로자명부!$A$6:$Y$65,10,FALSE()),0)</f>
        <v>0</v>
      </c>
      <c r="K40" s="116" t="n">
        <f aca="false">IF($Z$5&gt;$A40,VLOOKUP($A40,전체근로자명부!$A$6:$Y$65,11,FALSE()),0)</f>
        <v>0</v>
      </c>
      <c r="L40" s="116" t="n">
        <f aca="false">IF($Z$5&gt;$A40,VLOOKUP($A40,전체근로자명부!$A$6:$Y$65,12,FALSE()),0)</f>
        <v>0</v>
      </c>
      <c r="M40" s="116" t="n">
        <f aca="false">IF($Z$5&gt;$A40,VLOOKUP($A40,전체근로자명부!$A$6:$Y$65,13,FALSE()),0)</f>
        <v>0</v>
      </c>
      <c r="N40" s="116" t="n">
        <f aca="false">IF($Z$5&gt;$A40,VLOOKUP($A40,전체근로자명부!$A$6:$Y$65,14,FALSE()),0)</f>
        <v>0</v>
      </c>
      <c r="O40" s="116" t="n">
        <f aca="false">IF($Z$5&gt;$A40,VLOOKUP($A40,전체근로자명부!$A$6:$Y$65,15,FALSE()),0)</f>
        <v>0</v>
      </c>
      <c r="P40" s="116" t="n">
        <f aca="false">IF($Z$5&gt;$A40,VLOOKUP($A40,전체근로자명부!$A$6:$Y$65,16,FALSE()),0)</f>
        <v>0</v>
      </c>
      <c r="Q40" s="116" t="n">
        <f aca="false">IF($Z$5&gt;$A40,VLOOKUP($A40,전체근로자명부!$A$6:$Y$65,17,FALSE()),0)</f>
        <v>0</v>
      </c>
      <c r="R40" s="116" t="n">
        <f aca="false">IF($Z$5&gt;$A40,VLOOKUP($A40,전체근로자명부!$A$6:$Y$65,18,FALSE()),0)</f>
        <v>0</v>
      </c>
      <c r="S40" s="116" t="n">
        <f aca="false">IF($Z$5&gt;$A40,VLOOKUP($A40,전체근로자명부!$A$6:$Y$65,19,FALSE()),0)</f>
        <v>0</v>
      </c>
      <c r="T40" s="116" t="n">
        <f aca="false">IF($Z$5&gt;$A40,VLOOKUP($A40,전체근로자명부!$A$6:$Y$65,20,FALSE()),0)</f>
        <v>0</v>
      </c>
      <c r="U40" s="116" t="n">
        <f aca="false">IF($Z$5&gt;$A40,VLOOKUP($A40,전체근로자명부!$A$6:$Y$65,21,FALSE()),0)</f>
        <v>0</v>
      </c>
      <c r="V40" s="116" t="n">
        <f aca="false">IF($Z$5&gt;$A40,VLOOKUP($A40,전체근로자명부!$A$6:$Y$65,22,FALSE()),0)</f>
        <v>0</v>
      </c>
      <c r="W40" s="116" t="n">
        <f aca="false">IF($Z$5&gt;$A40,VLOOKUP($A40,전체근로자명부!$A$6:$Y$65,23,FALSE()),0)</f>
        <v>0</v>
      </c>
      <c r="X40" s="116" t="n">
        <f aca="false">IF($Z$5&gt;$A40,VLOOKUP($A40,전체근로자명부!$A$6:$Y$65,24,FALSE()),0)</f>
        <v>0</v>
      </c>
      <c r="Y40" s="116" t="n">
        <f aca="false">IF($Z$5&gt;$A40,VLOOKUP($A40,전체근로자명부!$A$6:$Y$65,25,FALSE()),0)</f>
        <v>0</v>
      </c>
    </row>
    <row r="41" customFormat="false" ht="22.5" hidden="false" customHeight="true" outlineLevel="0" collapsed="false">
      <c r="A41" s="92" t="n">
        <v>36</v>
      </c>
      <c r="B41" s="116" t="n">
        <f aca="false">IF($Z$5&gt;$A41,VLOOKUP($A41,전체근로자명부!$A$6:$Y$65,2,FALSE()),0)</f>
        <v>0</v>
      </c>
      <c r="C41" s="93" t="n">
        <f aca="false">IF($Z$5&gt;$A41,VLOOKUP($A41,전체근로자명부!$A$6:$Y$65,3,FALSE()),0)</f>
        <v>0</v>
      </c>
      <c r="D41" s="93" t="n">
        <f aca="false">IF($Z$5&gt;$A41,VLOOKUP($A41,전체근로자명부!$A$6:$Y$65,4,FALSE()),0)</f>
        <v>0</v>
      </c>
      <c r="E41" s="116" t="n">
        <f aca="false">IF($Z$5&gt;$A41,VLOOKUP($A41,전체근로자명부!$A$6:$Y$65,5,FALSE()),0)</f>
        <v>0</v>
      </c>
      <c r="F41" s="116" t="n">
        <f aca="false">IF($Z$5&gt;$A41,VLOOKUP($A41,전체근로자명부!$A$6:$Y$65,6,FALSE()),0)</f>
        <v>0</v>
      </c>
      <c r="G41" s="116" t="n">
        <f aca="false">IF($Z$5&gt;$A41,VLOOKUP($A41,전체근로자명부!$A$6:$Y$65,7,FALSE()),0)</f>
        <v>0</v>
      </c>
      <c r="H41" s="116" t="n">
        <f aca="false">IF($Z$5&gt;$A41,VLOOKUP($A41,전체근로자명부!$A$6:$Y$65,8,FALSE()),0)</f>
        <v>0</v>
      </c>
      <c r="I41" s="116" t="n">
        <f aca="false">IF($Z$5&gt;$A41,VLOOKUP($A41,전체근로자명부!$A$6:$Y$65,9,FALSE()),0)</f>
        <v>0</v>
      </c>
      <c r="J41" s="116" t="n">
        <f aca="false">IF($Z$5&gt;$A41,VLOOKUP($A41,전체근로자명부!$A$6:$Y$65,10,FALSE()),0)</f>
        <v>0</v>
      </c>
      <c r="K41" s="116" t="n">
        <f aca="false">IF($Z$5&gt;$A41,VLOOKUP($A41,전체근로자명부!$A$6:$Y$65,11,FALSE()),0)</f>
        <v>0</v>
      </c>
      <c r="L41" s="116" t="n">
        <f aca="false">IF($Z$5&gt;$A41,VLOOKUP($A41,전체근로자명부!$A$6:$Y$65,12,FALSE()),0)</f>
        <v>0</v>
      </c>
      <c r="M41" s="116" t="n">
        <f aca="false">IF($Z$5&gt;$A41,VLOOKUP($A41,전체근로자명부!$A$6:$Y$65,13,FALSE()),0)</f>
        <v>0</v>
      </c>
      <c r="N41" s="116" t="n">
        <f aca="false">IF($Z$5&gt;$A41,VLOOKUP($A41,전체근로자명부!$A$6:$Y$65,14,FALSE()),0)</f>
        <v>0</v>
      </c>
      <c r="O41" s="116" t="n">
        <f aca="false">IF($Z$5&gt;$A41,VLOOKUP($A41,전체근로자명부!$A$6:$Y$65,15,FALSE()),0)</f>
        <v>0</v>
      </c>
      <c r="P41" s="116" t="n">
        <f aca="false">IF($Z$5&gt;$A41,VLOOKUP($A41,전체근로자명부!$A$6:$Y$65,16,FALSE()),0)</f>
        <v>0</v>
      </c>
      <c r="Q41" s="116" t="n">
        <f aca="false">IF($Z$5&gt;$A41,VLOOKUP($A41,전체근로자명부!$A$6:$Y$65,17,FALSE()),0)</f>
        <v>0</v>
      </c>
      <c r="R41" s="116" t="n">
        <f aca="false">IF($Z$5&gt;$A41,VLOOKUP($A41,전체근로자명부!$A$6:$Y$65,18,FALSE()),0)</f>
        <v>0</v>
      </c>
      <c r="S41" s="116" t="n">
        <f aca="false">IF($Z$5&gt;$A41,VLOOKUP($A41,전체근로자명부!$A$6:$Y$65,19,FALSE()),0)</f>
        <v>0</v>
      </c>
      <c r="T41" s="116" t="n">
        <f aca="false">IF($Z$5&gt;$A41,VLOOKUP($A41,전체근로자명부!$A$6:$Y$65,20,FALSE()),0)</f>
        <v>0</v>
      </c>
      <c r="U41" s="116" t="n">
        <f aca="false">IF($Z$5&gt;$A41,VLOOKUP($A41,전체근로자명부!$A$6:$Y$65,21,FALSE()),0)</f>
        <v>0</v>
      </c>
      <c r="V41" s="116" t="n">
        <f aca="false">IF($Z$5&gt;$A41,VLOOKUP($A41,전체근로자명부!$A$6:$Y$65,22,FALSE()),0)</f>
        <v>0</v>
      </c>
      <c r="W41" s="116" t="n">
        <f aca="false">IF($Z$5&gt;$A41,VLOOKUP($A41,전체근로자명부!$A$6:$Y$65,23,FALSE()),0)</f>
        <v>0</v>
      </c>
      <c r="X41" s="116" t="n">
        <f aca="false">IF($Z$5&gt;$A41,VLOOKUP($A41,전체근로자명부!$A$6:$Y$65,24,FALSE()),0)</f>
        <v>0</v>
      </c>
      <c r="Y41" s="116" t="n">
        <f aca="false">IF($Z$5&gt;$A41,VLOOKUP($A41,전체근로자명부!$A$6:$Y$65,25,FALSE()),0)</f>
        <v>0</v>
      </c>
    </row>
    <row r="42" customFormat="false" ht="22.5" hidden="false" customHeight="true" outlineLevel="0" collapsed="false">
      <c r="A42" s="92" t="n">
        <v>37</v>
      </c>
      <c r="B42" s="116" t="n">
        <f aca="false">IF($Z$5&gt;$A42,VLOOKUP($A42,전체근로자명부!$A$6:$Y$65,2,FALSE()),0)</f>
        <v>0</v>
      </c>
      <c r="C42" s="93" t="n">
        <f aca="false">IF($Z$5&gt;$A42,VLOOKUP($A42,전체근로자명부!$A$6:$Y$65,3,FALSE()),0)</f>
        <v>0</v>
      </c>
      <c r="D42" s="93" t="n">
        <f aca="false">IF($Z$5&gt;$A42,VLOOKUP($A42,전체근로자명부!$A$6:$Y$65,4,FALSE()),0)</f>
        <v>0</v>
      </c>
      <c r="E42" s="116" t="n">
        <f aca="false">IF($Z$5&gt;$A42,VLOOKUP($A42,전체근로자명부!$A$6:$Y$65,5,FALSE()),0)</f>
        <v>0</v>
      </c>
      <c r="F42" s="116" t="n">
        <f aca="false">IF($Z$5&gt;$A42,VLOOKUP($A42,전체근로자명부!$A$6:$Y$65,6,FALSE()),0)</f>
        <v>0</v>
      </c>
      <c r="G42" s="116" t="n">
        <f aca="false">IF($Z$5&gt;$A42,VLOOKUP($A42,전체근로자명부!$A$6:$Y$65,7,FALSE()),0)</f>
        <v>0</v>
      </c>
      <c r="H42" s="116" t="n">
        <f aca="false">IF($Z$5&gt;$A42,VLOOKUP($A42,전체근로자명부!$A$6:$Y$65,8,FALSE()),0)</f>
        <v>0</v>
      </c>
      <c r="I42" s="116" t="n">
        <f aca="false">IF($Z$5&gt;$A42,VLOOKUP($A42,전체근로자명부!$A$6:$Y$65,9,FALSE()),0)</f>
        <v>0</v>
      </c>
      <c r="J42" s="116" t="n">
        <f aca="false">IF($Z$5&gt;$A42,VLOOKUP($A42,전체근로자명부!$A$6:$Y$65,10,FALSE()),0)</f>
        <v>0</v>
      </c>
      <c r="K42" s="116" t="n">
        <f aca="false">IF($Z$5&gt;$A42,VLOOKUP($A42,전체근로자명부!$A$6:$Y$65,11,FALSE()),0)</f>
        <v>0</v>
      </c>
      <c r="L42" s="116" t="n">
        <f aca="false">IF($Z$5&gt;$A42,VLOOKUP($A42,전체근로자명부!$A$6:$Y$65,12,FALSE()),0)</f>
        <v>0</v>
      </c>
      <c r="M42" s="116" t="n">
        <f aca="false">IF($Z$5&gt;$A42,VLOOKUP($A42,전체근로자명부!$A$6:$Y$65,13,FALSE()),0)</f>
        <v>0</v>
      </c>
      <c r="N42" s="116" t="n">
        <f aca="false">IF($Z$5&gt;$A42,VLOOKUP($A42,전체근로자명부!$A$6:$Y$65,14,FALSE()),0)</f>
        <v>0</v>
      </c>
      <c r="O42" s="116" t="n">
        <f aca="false">IF($Z$5&gt;$A42,VLOOKUP($A42,전체근로자명부!$A$6:$Y$65,15,FALSE()),0)</f>
        <v>0</v>
      </c>
      <c r="P42" s="116" t="n">
        <f aca="false">IF($Z$5&gt;$A42,VLOOKUP($A42,전체근로자명부!$A$6:$Y$65,16,FALSE()),0)</f>
        <v>0</v>
      </c>
      <c r="Q42" s="116" t="n">
        <f aca="false">IF($Z$5&gt;$A42,VLOOKUP($A42,전체근로자명부!$A$6:$Y$65,17,FALSE()),0)</f>
        <v>0</v>
      </c>
      <c r="R42" s="116" t="n">
        <f aca="false">IF($Z$5&gt;$A42,VLOOKUP($A42,전체근로자명부!$A$6:$Y$65,18,FALSE()),0)</f>
        <v>0</v>
      </c>
      <c r="S42" s="116" t="n">
        <f aca="false">IF($Z$5&gt;$A42,VLOOKUP($A42,전체근로자명부!$A$6:$Y$65,19,FALSE()),0)</f>
        <v>0</v>
      </c>
      <c r="T42" s="116" t="n">
        <f aca="false">IF($Z$5&gt;$A42,VLOOKUP($A42,전체근로자명부!$A$6:$Y$65,20,FALSE()),0)</f>
        <v>0</v>
      </c>
      <c r="U42" s="116" t="n">
        <f aca="false">IF($Z$5&gt;$A42,VLOOKUP($A42,전체근로자명부!$A$6:$Y$65,21,FALSE()),0)</f>
        <v>0</v>
      </c>
      <c r="V42" s="116" t="n">
        <f aca="false">IF($Z$5&gt;$A42,VLOOKUP($A42,전체근로자명부!$A$6:$Y$65,22,FALSE()),0)</f>
        <v>0</v>
      </c>
      <c r="W42" s="116" t="n">
        <f aca="false">IF($Z$5&gt;$A42,VLOOKUP($A42,전체근로자명부!$A$6:$Y$65,23,FALSE()),0)</f>
        <v>0</v>
      </c>
      <c r="X42" s="116" t="n">
        <f aca="false">IF($Z$5&gt;$A42,VLOOKUP($A42,전체근로자명부!$A$6:$Y$65,24,FALSE()),0)</f>
        <v>0</v>
      </c>
      <c r="Y42" s="116" t="n">
        <f aca="false">IF($Z$5&gt;$A42,VLOOKUP($A42,전체근로자명부!$A$6:$Y$65,25,FALSE()),0)</f>
        <v>0</v>
      </c>
    </row>
    <row r="43" customFormat="false" ht="22.5" hidden="false" customHeight="true" outlineLevel="0" collapsed="false">
      <c r="A43" s="92" t="n">
        <v>38</v>
      </c>
      <c r="B43" s="116" t="n">
        <f aca="false">IF($Z$5&gt;$A43,VLOOKUP($A43,전체근로자명부!$A$6:$Y$65,2,FALSE()),0)</f>
        <v>0</v>
      </c>
      <c r="C43" s="93" t="n">
        <f aca="false">IF($Z$5&gt;$A43,VLOOKUP($A43,전체근로자명부!$A$6:$Y$65,3,FALSE()),0)</f>
        <v>0</v>
      </c>
      <c r="D43" s="93" t="n">
        <f aca="false">IF($Z$5&gt;$A43,VLOOKUP($A43,전체근로자명부!$A$6:$Y$65,4,FALSE()),0)</f>
        <v>0</v>
      </c>
      <c r="E43" s="116" t="n">
        <f aca="false">IF($Z$5&gt;$A43,VLOOKUP($A43,전체근로자명부!$A$6:$Y$65,5,FALSE()),0)</f>
        <v>0</v>
      </c>
      <c r="F43" s="116" t="n">
        <f aca="false">IF($Z$5&gt;$A43,VLOOKUP($A43,전체근로자명부!$A$6:$Y$65,6,FALSE()),0)</f>
        <v>0</v>
      </c>
      <c r="G43" s="116" t="n">
        <f aca="false">IF($Z$5&gt;$A43,VLOOKUP($A43,전체근로자명부!$A$6:$Y$65,7,FALSE()),0)</f>
        <v>0</v>
      </c>
      <c r="H43" s="116" t="n">
        <f aca="false">IF($Z$5&gt;$A43,VLOOKUP($A43,전체근로자명부!$A$6:$Y$65,8,FALSE()),0)</f>
        <v>0</v>
      </c>
      <c r="I43" s="116" t="n">
        <f aca="false">IF($Z$5&gt;$A43,VLOOKUP($A43,전체근로자명부!$A$6:$Y$65,9,FALSE()),0)</f>
        <v>0</v>
      </c>
      <c r="J43" s="116" t="n">
        <f aca="false">IF($Z$5&gt;$A43,VLOOKUP($A43,전체근로자명부!$A$6:$Y$65,10,FALSE()),0)</f>
        <v>0</v>
      </c>
      <c r="K43" s="116" t="n">
        <f aca="false">IF($Z$5&gt;$A43,VLOOKUP($A43,전체근로자명부!$A$6:$Y$65,11,FALSE()),0)</f>
        <v>0</v>
      </c>
      <c r="L43" s="116" t="n">
        <f aca="false">IF($Z$5&gt;$A43,VLOOKUP($A43,전체근로자명부!$A$6:$Y$65,12,FALSE()),0)</f>
        <v>0</v>
      </c>
      <c r="M43" s="116" t="n">
        <f aca="false">IF($Z$5&gt;$A43,VLOOKUP($A43,전체근로자명부!$A$6:$Y$65,13,FALSE()),0)</f>
        <v>0</v>
      </c>
      <c r="N43" s="116" t="n">
        <f aca="false">IF($Z$5&gt;$A43,VLOOKUP($A43,전체근로자명부!$A$6:$Y$65,14,FALSE()),0)</f>
        <v>0</v>
      </c>
      <c r="O43" s="116" t="n">
        <f aca="false">IF($Z$5&gt;$A43,VLOOKUP($A43,전체근로자명부!$A$6:$Y$65,15,FALSE()),0)</f>
        <v>0</v>
      </c>
      <c r="P43" s="116" t="n">
        <f aca="false">IF($Z$5&gt;$A43,VLOOKUP($A43,전체근로자명부!$A$6:$Y$65,16,FALSE()),0)</f>
        <v>0</v>
      </c>
      <c r="Q43" s="116" t="n">
        <f aca="false">IF($Z$5&gt;$A43,VLOOKUP($A43,전체근로자명부!$A$6:$Y$65,17,FALSE()),0)</f>
        <v>0</v>
      </c>
      <c r="R43" s="116" t="n">
        <f aca="false">IF($Z$5&gt;$A43,VLOOKUP($A43,전체근로자명부!$A$6:$Y$65,18,FALSE()),0)</f>
        <v>0</v>
      </c>
      <c r="S43" s="116" t="n">
        <f aca="false">IF($Z$5&gt;$A43,VLOOKUP($A43,전체근로자명부!$A$6:$Y$65,19,FALSE()),0)</f>
        <v>0</v>
      </c>
      <c r="T43" s="116" t="n">
        <f aca="false">IF($Z$5&gt;$A43,VLOOKUP($A43,전체근로자명부!$A$6:$Y$65,20,FALSE()),0)</f>
        <v>0</v>
      </c>
      <c r="U43" s="116" t="n">
        <f aca="false">IF($Z$5&gt;$A43,VLOOKUP($A43,전체근로자명부!$A$6:$Y$65,21,FALSE()),0)</f>
        <v>0</v>
      </c>
      <c r="V43" s="116" t="n">
        <f aca="false">IF($Z$5&gt;$A43,VLOOKUP($A43,전체근로자명부!$A$6:$Y$65,22,FALSE()),0)</f>
        <v>0</v>
      </c>
      <c r="W43" s="116" t="n">
        <f aca="false">IF($Z$5&gt;$A43,VLOOKUP($A43,전체근로자명부!$A$6:$Y$65,23,FALSE()),0)</f>
        <v>0</v>
      </c>
      <c r="X43" s="116" t="n">
        <f aca="false">IF($Z$5&gt;$A43,VLOOKUP($A43,전체근로자명부!$A$6:$Y$65,24,FALSE()),0)</f>
        <v>0</v>
      </c>
      <c r="Y43" s="116" t="n">
        <f aca="false">IF($Z$5&gt;$A43,VLOOKUP($A43,전체근로자명부!$A$6:$Y$65,25,FALSE()),0)</f>
        <v>0</v>
      </c>
    </row>
    <row r="44" customFormat="false" ht="22.5" hidden="false" customHeight="true" outlineLevel="0" collapsed="false">
      <c r="A44" s="92" t="n">
        <v>39</v>
      </c>
      <c r="B44" s="116" t="n">
        <f aca="false">IF($Z$5&gt;$A44,VLOOKUP($A44,전체근로자명부!$A$6:$Y$65,2,FALSE()),0)</f>
        <v>0</v>
      </c>
      <c r="C44" s="93" t="n">
        <f aca="false">IF($Z$5&gt;$A44,VLOOKUP($A44,전체근로자명부!$A$6:$Y$65,3,FALSE()),0)</f>
        <v>0</v>
      </c>
      <c r="D44" s="93" t="n">
        <f aca="false">IF($Z$5&gt;$A44,VLOOKUP($A44,전체근로자명부!$A$6:$Y$65,4,FALSE()),0)</f>
        <v>0</v>
      </c>
      <c r="E44" s="116" t="n">
        <f aca="false">IF($Z$5&gt;$A44,VLOOKUP($A44,전체근로자명부!$A$6:$Y$65,5,FALSE()),0)</f>
        <v>0</v>
      </c>
      <c r="F44" s="116" t="n">
        <f aca="false">IF($Z$5&gt;$A44,VLOOKUP($A44,전체근로자명부!$A$6:$Y$65,6,FALSE()),0)</f>
        <v>0</v>
      </c>
      <c r="G44" s="116" t="n">
        <f aca="false">IF($Z$5&gt;$A44,VLOOKUP($A44,전체근로자명부!$A$6:$Y$65,7,FALSE()),0)</f>
        <v>0</v>
      </c>
      <c r="H44" s="116" t="n">
        <f aca="false">IF($Z$5&gt;$A44,VLOOKUP($A44,전체근로자명부!$A$6:$Y$65,8,FALSE()),0)</f>
        <v>0</v>
      </c>
      <c r="I44" s="116" t="n">
        <f aca="false">IF($Z$5&gt;$A44,VLOOKUP($A44,전체근로자명부!$A$6:$Y$65,9,FALSE()),0)</f>
        <v>0</v>
      </c>
      <c r="J44" s="116" t="n">
        <f aca="false">IF($Z$5&gt;$A44,VLOOKUP($A44,전체근로자명부!$A$6:$Y$65,10,FALSE()),0)</f>
        <v>0</v>
      </c>
      <c r="K44" s="116" t="n">
        <f aca="false">IF($Z$5&gt;$A44,VLOOKUP($A44,전체근로자명부!$A$6:$Y$65,11,FALSE()),0)</f>
        <v>0</v>
      </c>
      <c r="L44" s="116" t="n">
        <f aca="false">IF($Z$5&gt;$A44,VLOOKUP($A44,전체근로자명부!$A$6:$Y$65,12,FALSE()),0)</f>
        <v>0</v>
      </c>
      <c r="M44" s="116" t="n">
        <f aca="false">IF($Z$5&gt;$A44,VLOOKUP($A44,전체근로자명부!$A$6:$Y$65,13,FALSE()),0)</f>
        <v>0</v>
      </c>
      <c r="N44" s="116" t="n">
        <f aca="false">IF($Z$5&gt;$A44,VLOOKUP($A44,전체근로자명부!$A$6:$Y$65,14,FALSE()),0)</f>
        <v>0</v>
      </c>
      <c r="O44" s="116" t="n">
        <f aca="false">IF($Z$5&gt;$A44,VLOOKUP($A44,전체근로자명부!$A$6:$Y$65,15,FALSE()),0)</f>
        <v>0</v>
      </c>
      <c r="P44" s="116" t="n">
        <f aca="false">IF($Z$5&gt;$A44,VLOOKUP($A44,전체근로자명부!$A$6:$Y$65,16,FALSE()),0)</f>
        <v>0</v>
      </c>
      <c r="Q44" s="116" t="n">
        <f aca="false">IF($Z$5&gt;$A44,VLOOKUP($A44,전체근로자명부!$A$6:$Y$65,17,FALSE()),0)</f>
        <v>0</v>
      </c>
      <c r="R44" s="116" t="n">
        <f aca="false">IF($Z$5&gt;$A44,VLOOKUP($A44,전체근로자명부!$A$6:$Y$65,18,FALSE()),0)</f>
        <v>0</v>
      </c>
      <c r="S44" s="116" t="n">
        <f aca="false">IF($Z$5&gt;$A44,VLOOKUP($A44,전체근로자명부!$A$6:$Y$65,19,FALSE()),0)</f>
        <v>0</v>
      </c>
      <c r="T44" s="116" t="n">
        <f aca="false">IF($Z$5&gt;$A44,VLOOKUP($A44,전체근로자명부!$A$6:$Y$65,20,FALSE()),0)</f>
        <v>0</v>
      </c>
      <c r="U44" s="116" t="n">
        <f aca="false">IF($Z$5&gt;$A44,VLOOKUP($A44,전체근로자명부!$A$6:$Y$65,21,FALSE()),0)</f>
        <v>0</v>
      </c>
      <c r="V44" s="116" t="n">
        <f aca="false">IF($Z$5&gt;$A44,VLOOKUP($A44,전체근로자명부!$A$6:$Y$65,22,FALSE()),0)</f>
        <v>0</v>
      </c>
      <c r="W44" s="116" t="n">
        <f aca="false">IF($Z$5&gt;$A44,VLOOKUP($A44,전체근로자명부!$A$6:$Y$65,23,FALSE()),0)</f>
        <v>0</v>
      </c>
      <c r="X44" s="116" t="n">
        <f aca="false">IF($Z$5&gt;$A44,VLOOKUP($A44,전체근로자명부!$A$6:$Y$65,24,FALSE()),0)</f>
        <v>0</v>
      </c>
      <c r="Y44" s="116" t="n">
        <f aca="false">IF($Z$5&gt;$A44,VLOOKUP($A44,전체근로자명부!$A$6:$Y$65,25,FALSE()),0)</f>
        <v>0</v>
      </c>
    </row>
    <row r="45" customFormat="false" ht="22.5" hidden="false" customHeight="true" outlineLevel="0" collapsed="false">
      <c r="A45" s="92" t="n">
        <v>40</v>
      </c>
      <c r="B45" s="116" t="n">
        <f aca="false">IF($Z$5&gt;$A45,VLOOKUP($A45,전체근로자명부!$A$6:$Y$65,2,FALSE()),0)</f>
        <v>0</v>
      </c>
      <c r="C45" s="93" t="n">
        <f aca="false">IF($Z$5&gt;$A45,VLOOKUP($A45,전체근로자명부!$A$6:$Y$65,3,FALSE()),0)</f>
        <v>0</v>
      </c>
      <c r="D45" s="93" t="n">
        <f aca="false">IF($Z$5&gt;$A45,VLOOKUP($A45,전체근로자명부!$A$6:$Y$65,4,FALSE()),0)</f>
        <v>0</v>
      </c>
      <c r="E45" s="116" t="n">
        <f aca="false">IF($Z$5&gt;$A45,VLOOKUP($A45,전체근로자명부!$A$6:$Y$65,5,FALSE()),0)</f>
        <v>0</v>
      </c>
      <c r="F45" s="116" t="n">
        <f aca="false">IF($Z$5&gt;$A45,VLOOKUP($A45,전체근로자명부!$A$6:$Y$65,6,FALSE()),0)</f>
        <v>0</v>
      </c>
      <c r="G45" s="116" t="n">
        <f aca="false">IF($Z$5&gt;$A45,VLOOKUP($A45,전체근로자명부!$A$6:$Y$65,7,FALSE()),0)</f>
        <v>0</v>
      </c>
      <c r="H45" s="116" t="n">
        <f aca="false">IF($Z$5&gt;$A45,VLOOKUP($A45,전체근로자명부!$A$6:$Y$65,8,FALSE()),0)</f>
        <v>0</v>
      </c>
      <c r="I45" s="116" t="n">
        <f aca="false">IF($Z$5&gt;$A45,VLOOKUP($A45,전체근로자명부!$A$6:$Y$65,9,FALSE()),0)</f>
        <v>0</v>
      </c>
      <c r="J45" s="116" t="n">
        <f aca="false">IF($Z$5&gt;$A45,VLOOKUP($A45,전체근로자명부!$A$6:$Y$65,10,FALSE()),0)</f>
        <v>0</v>
      </c>
      <c r="K45" s="116" t="n">
        <f aca="false">IF($Z$5&gt;$A45,VLOOKUP($A45,전체근로자명부!$A$6:$Y$65,11,FALSE()),0)</f>
        <v>0</v>
      </c>
      <c r="L45" s="116" t="n">
        <f aca="false">IF($Z$5&gt;$A45,VLOOKUP($A45,전체근로자명부!$A$6:$Y$65,12,FALSE()),0)</f>
        <v>0</v>
      </c>
      <c r="M45" s="116" t="n">
        <f aca="false">IF($Z$5&gt;$A45,VLOOKUP($A45,전체근로자명부!$A$6:$Y$65,13,FALSE()),0)</f>
        <v>0</v>
      </c>
      <c r="N45" s="116" t="n">
        <f aca="false">IF($Z$5&gt;$A45,VLOOKUP($A45,전체근로자명부!$A$6:$Y$65,14,FALSE()),0)</f>
        <v>0</v>
      </c>
      <c r="O45" s="116" t="n">
        <f aca="false">IF($Z$5&gt;$A45,VLOOKUP($A45,전체근로자명부!$A$6:$Y$65,15,FALSE()),0)</f>
        <v>0</v>
      </c>
      <c r="P45" s="116" t="n">
        <f aca="false">IF($Z$5&gt;$A45,VLOOKUP($A45,전체근로자명부!$A$6:$Y$65,16,FALSE()),0)</f>
        <v>0</v>
      </c>
      <c r="Q45" s="116" t="n">
        <f aca="false">IF($Z$5&gt;$A45,VLOOKUP($A45,전체근로자명부!$A$6:$Y$65,17,FALSE()),0)</f>
        <v>0</v>
      </c>
      <c r="R45" s="116" t="n">
        <f aca="false">IF($Z$5&gt;$A45,VLOOKUP($A45,전체근로자명부!$A$6:$Y$65,18,FALSE()),0)</f>
        <v>0</v>
      </c>
      <c r="S45" s="116" t="n">
        <f aca="false">IF($Z$5&gt;$A45,VLOOKUP($A45,전체근로자명부!$A$6:$Y$65,19,FALSE()),0)</f>
        <v>0</v>
      </c>
      <c r="T45" s="116" t="n">
        <f aca="false">IF($Z$5&gt;$A45,VLOOKUP($A45,전체근로자명부!$A$6:$Y$65,20,FALSE()),0)</f>
        <v>0</v>
      </c>
      <c r="U45" s="116" t="n">
        <f aca="false">IF($Z$5&gt;$A45,VLOOKUP($A45,전체근로자명부!$A$6:$Y$65,21,FALSE()),0)</f>
        <v>0</v>
      </c>
      <c r="V45" s="116" t="n">
        <f aca="false">IF($Z$5&gt;$A45,VLOOKUP($A45,전체근로자명부!$A$6:$Y$65,22,FALSE()),0)</f>
        <v>0</v>
      </c>
      <c r="W45" s="116" t="n">
        <f aca="false">IF($Z$5&gt;$A45,VLOOKUP($A45,전체근로자명부!$A$6:$Y$65,23,FALSE()),0)</f>
        <v>0</v>
      </c>
      <c r="X45" s="116" t="n">
        <f aca="false">IF($Z$5&gt;$A45,VLOOKUP($A45,전체근로자명부!$A$6:$Y$65,24,FALSE()),0)</f>
        <v>0</v>
      </c>
      <c r="Y45" s="116" t="n">
        <f aca="false">IF($Z$5&gt;$A45,VLOOKUP($A45,전체근로자명부!$A$6:$Y$65,25,FALSE()),0)</f>
        <v>0</v>
      </c>
    </row>
    <row r="46" customFormat="false" ht="22.5" hidden="false" customHeight="true" outlineLevel="0" collapsed="false">
      <c r="A46" s="92" t="n">
        <v>41</v>
      </c>
      <c r="B46" s="116" t="n">
        <f aca="false">IF($Z$5&gt;$A46,VLOOKUP($A46,전체근로자명부!$A$6:$Y$65,2,FALSE()),0)</f>
        <v>0</v>
      </c>
      <c r="C46" s="93" t="n">
        <f aca="false">IF($Z$5&gt;$A46,VLOOKUP($A46,전체근로자명부!$A$6:$Y$65,3,FALSE()),0)</f>
        <v>0</v>
      </c>
      <c r="D46" s="93" t="n">
        <f aca="false">IF($Z$5&gt;$A46,VLOOKUP($A46,전체근로자명부!$A$6:$Y$65,4,FALSE()),0)</f>
        <v>0</v>
      </c>
      <c r="E46" s="116" t="n">
        <f aca="false">IF($Z$5&gt;$A46,VLOOKUP($A46,전체근로자명부!$A$6:$Y$65,5,FALSE()),0)</f>
        <v>0</v>
      </c>
      <c r="F46" s="116" t="n">
        <f aca="false">IF($Z$5&gt;$A46,VLOOKUP($A46,전체근로자명부!$A$6:$Y$65,6,FALSE()),0)</f>
        <v>0</v>
      </c>
      <c r="G46" s="116" t="n">
        <f aca="false">IF($Z$5&gt;$A46,VLOOKUP($A46,전체근로자명부!$A$6:$Y$65,7,FALSE()),0)</f>
        <v>0</v>
      </c>
      <c r="H46" s="116" t="n">
        <f aca="false">IF($Z$5&gt;$A46,VLOOKUP($A46,전체근로자명부!$A$6:$Y$65,8,FALSE()),0)</f>
        <v>0</v>
      </c>
      <c r="I46" s="116" t="n">
        <f aca="false">IF($Z$5&gt;$A46,VLOOKUP($A46,전체근로자명부!$A$6:$Y$65,9,FALSE()),0)</f>
        <v>0</v>
      </c>
      <c r="J46" s="116" t="n">
        <f aca="false">IF($Z$5&gt;$A46,VLOOKUP($A46,전체근로자명부!$A$6:$Y$65,10,FALSE()),0)</f>
        <v>0</v>
      </c>
      <c r="K46" s="116" t="n">
        <f aca="false">IF($Z$5&gt;$A46,VLOOKUP($A46,전체근로자명부!$A$6:$Y$65,11,FALSE()),0)</f>
        <v>0</v>
      </c>
      <c r="L46" s="116" t="n">
        <f aca="false">IF($Z$5&gt;$A46,VLOOKUP($A46,전체근로자명부!$A$6:$Y$65,12,FALSE()),0)</f>
        <v>0</v>
      </c>
      <c r="M46" s="116" t="n">
        <f aca="false">IF($Z$5&gt;$A46,VLOOKUP($A46,전체근로자명부!$A$6:$Y$65,13,FALSE()),0)</f>
        <v>0</v>
      </c>
      <c r="N46" s="116" t="n">
        <f aca="false">IF($Z$5&gt;$A46,VLOOKUP($A46,전체근로자명부!$A$6:$Y$65,14,FALSE()),0)</f>
        <v>0</v>
      </c>
      <c r="O46" s="116" t="n">
        <f aca="false">IF($Z$5&gt;$A46,VLOOKUP($A46,전체근로자명부!$A$6:$Y$65,15,FALSE()),0)</f>
        <v>0</v>
      </c>
      <c r="P46" s="116" t="n">
        <f aca="false">IF($Z$5&gt;$A46,VLOOKUP($A46,전체근로자명부!$A$6:$Y$65,16,FALSE()),0)</f>
        <v>0</v>
      </c>
      <c r="Q46" s="116" t="n">
        <f aca="false">IF($Z$5&gt;$A46,VLOOKUP($A46,전체근로자명부!$A$6:$Y$65,17,FALSE()),0)</f>
        <v>0</v>
      </c>
      <c r="R46" s="116" t="n">
        <f aca="false">IF($Z$5&gt;$A46,VLOOKUP($A46,전체근로자명부!$A$6:$Y$65,18,FALSE()),0)</f>
        <v>0</v>
      </c>
      <c r="S46" s="116" t="n">
        <f aca="false">IF($Z$5&gt;$A46,VLOOKUP($A46,전체근로자명부!$A$6:$Y$65,19,FALSE()),0)</f>
        <v>0</v>
      </c>
      <c r="T46" s="116" t="n">
        <f aca="false">IF($Z$5&gt;$A46,VLOOKUP($A46,전체근로자명부!$A$6:$Y$65,20,FALSE()),0)</f>
        <v>0</v>
      </c>
      <c r="U46" s="116" t="n">
        <f aca="false">IF($Z$5&gt;$A46,VLOOKUP($A46,전체근로자명부!$A$6:$Y$65,21,FALSE()),0)</f>
        <v>0</v>
      </c>
      <c r="V46" s="116" t="n">
        <f aca="false">IF($Z$5&gt;$A46,VLOOKUP($A46,전체근로자명부!$A$6:$Y$65,22,FALSE()),0)</f>
        <v>0</v>
      </c>
      <c r="W46" s="116" t="n">
        <f aca="false">IF($Z$5&gt;$A46,VLOOKUP($A46,전체근로자명부!$A$6:$Y$65,23,FALSE()),0)</f>
        <v>0</v>
      </c>
      <c r="X46" s="116" t="n">
        <f aca="false">IF($Z$5&gt;$A46,VLOOKUP($A46,전체근로자명부!$A$6:$Y$65,24,FALSE()),0)</f>
        <v>0</v>
      </c>
      <c r="Y46" s="116" t="n">
        <f aca="false">IF($Z$5&gt;$A46,VLOOKUP($A46,전체근로자명부!$A$6:$Y$65,25,FALSE()),0)</f>
        <v>0</v>
      </c>
    </row>
    <row r="47" customFormat="false" ht="22.5" hidden="false" customHeight="true" outlineLevel="0" collapsed="false">
      <c r="A47" s="92" t="n">
        <v>42</v>
      </c>
      <c r="B47" s="116" t="n">
        <f aca="false">IF($Z$5&gt;$A47,VLOOKUP($A47,전체근로자명부!$A$6:$Y$65,2,FALSE()),0)</f>
        <v>0</v>
      </c>
      <c r="C47" s="93" t="n">
        <f aca="false">IF($Z$5&gt;$A47,VLOOKUP($A47,전체근로자명부!$A$6:$Y$65,3,FALSE()),0)</f>
        <v>0</v>
      </c>
      <c r="D47" s="93" t="n">
        <f aca="false">IF($Z$5&gt;$A47,VLOOKUP($A47,전체근로자명부!$A$6:$Y$65,4,FALSE()),0)</f>
        <v>0</v>
      </c>
      <c r="E47" s="116" t="n">
        <f aca="false">IF($Z$5&gt;$A47,VLOOKUP($A47,전체근로자명부!$A$6:$Y$65,5,FALSE()),0)</f>
        <v>0</v>
      </c>
      <c r="F47" s="116" t="n">
        <f aca="false">IF($Z$5&gt;$A47,VLOOKUP($A47,전체근로자명부!$A$6:$Y$65,6,FALSE()),0)</f>
        <v>0</v>
      </c>
      <c r="G47" s="116" t="n">
        <f aca="false">IF($Z$5&gt;$A47,VLOOKUP($A47,전체근로자명부!$A$6:$Y$65,7,FALSE()),0)</f>
        <v>0</v>
      </c>
      <c r="H47" s="116" t="n">
        <f aca="false">IF($Z$5&gt;$A47,VLOOKUP($A47,전체근로자명부!$A$6:$Y$65,8,FALSE()),0)</f>
        <v>0</v>
      </c>
      <c r="I47" s="116" t="n">
        <f aca="false">IF($Z$5&gt;$A47,VLOOKUP($A47,전체근로자명부!$A$6:$Y$65,9,FALSE()),0)</f>
        <v>0</v>
      </c>
      <c r="J47" s="116" t="n">
        <f aca="false">IF($Z$5&gt;$A47,VLOOKUP($A47,전체근로자명부!$A$6:$Y$65,10,FALSE()),0)</f>
        <v>0</v>
      </c>
      <c r="K47" s="116" t="n">
        <f aca="false">IF($Z$5&gt;$A47,VLOOKUP($A47,전체근로자명부!$A$6:$Y$65,11,FALSE()),0)</f>
        <v>0</v>
      </c>
      <c r="L47" s="116" t="n">
        <f aca="false">IF($Z$5&gt;$A47,VLOOKUP($A47,전체근로자명부!$A$6:$Y$65,12,FALSE()),0)</f>
        <v>0</v>
      </c>
      <c r="M47" s="116" t="n">
        <f aca="false">IF($Z$5&gt;$A47,VLOOKUP($A47,전체근로자명부!$A$6:$Y$65,13,FALSE()),0)</f>
        <v>0</v>
      </c>
      <c r="N47" s="116" t="n">
        <f aca="false">IF($Z$5&gt;$A47,VLOOKUP($A47,전체근로자명부!$A$6:$Y$65,14,FALSE()),0)</f>
        <v>0</v>
      </c>
      <c r="O47" s="116" t="n">
        <f aca="false">IF($Z$5&gt;$A47,VLOOKUP($A47,전체근로자명부!$A$6:$Y$65,15,FALSE()),0)</f>
        <v>0</v>
      </c>
      <c r="P47" s="116" t="n">
        <f aca="false">IF($Z$5&gt;$A47,VLOOKUP($A47,전체근로자명부!$A$6:$Y$65,16,FALSE()),0)</f>
        <v>0</v>
      </c>
      <c r="Q47" s="116" t="n">
        <f aca="false">IF($Z$5&gt;$A47,VLOOKUP($A47,전체근로자명부!$A$6:$Y$65,17,FALSE()),0)</f>
        <v>0</v>
      </c>
      <c r="R47" s="116" t="n">
        <f aca="false">IF($Z$5&gt;$A47,VLOOKUP($A47,전체근로자명부!$A$6:$Y$65,18,FALSE()),0)</f>
        <v>0</v>
      </c>
      <c r="S47" s="116" t="n">
        <f aca="false">IF($Z$5&gt;$A47,VLOOKUP($A47,전체근로자명부!$A$6:$Y$65,19,FALSE()),0)</f>
        <v>0</v>
      </c>
      <c r="T47" s="116" t="n">
        <f aca="false">IF($Z$5&gt;$A47,VLOOKUP($A47,전체근로자명부!$A$6:$Y$65,20,FALSE()),0)</f>
        <v>0</v>
      </c>
      <c r="U47" s="116" t="n">
        <f aca="false">IF($Z$5&gt;$A47,VLOOKUP($A47,전체근로자명부!$A$6:$Y$65,21,FALSE()),0)</f>
        <v>0</v>
      </c>
      <c r="V47" s="116" t="n">
        <f aca="false">IF($Z$5&gt;$A47,VLOOKUP($A47,전체근로자명부!$A$6:$Y$65,22,FALSE()),0)</f>
        <v>0</v>
      </c>
      <c r="W47" s="116" t="n">
        <f aca="false">IF($Z$5&gt;$A47,VLOOKUP($A47,전체근로자명부!$A$6:$Y$65,23,FALSE()),0)</f>
        <v>0</v>
      </c>
      <c r="X47" s="116" t="n">
        <f aca="false">IF($Z$5&gt;$A47,VLOOKUP($A47,전체근로자명부!$A$6:$Y$65,24,FALSE()),0)</f>
        <v>0</v>
      </c>
      <c r="Y47" s="116" t="n">
        <f aca="false">IF($Z$5&gt;$A47,VLOOKUP($A47,전체근로자명부!$A$6:$Y$65,25,FALSE()),0)</f>
        <v>0</v>
      </c>
    </row>
    <row r="48" customFormat="false" ht="22.5" hidden="false" customHeight="true" outlineLevel="0" collapsed="false">
      <c r="A48" s="92" t="n">
        <v>43</v>
      </c>
      <c r="B48" s="116" t="n">
        <f aca="false">IF($Z$5&gt;$A48,VLOOKUP($A48,전체근로자명부!$A$6:$Y$65,2,FALSE()),0)</f>
        <v>0</v>
      </c>
      <c r="C48" s="93" t="n">
        <f aca="false">IF($Z$5&gt;$A48,VLOOKUP($A48,전체근로자명부!$A$6:$Y$65,3,FALSE()),0)</f>
        <v>0</v>
      </c>
      <c r="D48" s="93" t="n">
        <f aca="false">IF($Z$5&gt;$A48,VLOOKUP($A48,전체근로자명부!$A$6:$Y$65,4,FALSE()),0)</f>
        <v>0</v>
      </c>
      <c r="E48" s="116" t="n">
        <f aca="false">IF($Z$5&gt;$A48,VLOOKUP($A48,전체근로자명부!$A$6:$Y$65,5,FALSE()),0)</f>
        <v>0</v>
      </c>
      <c r="F48" s="116" t="n">
        <f aca="false">IF($Z$5&gt;$A48,VLOOKUP($A48,전체근로자명부!$A$6:$Y$65,6,FALSE()),0)</f>
        <v>0</v>
      </c>
      <c r="G48" s="116" t="n">
        <f aca="false">IF($Z$5&gt;$A48,VLOOKUP($A48,전체근로자명부!$A$6:$Y$65,7,FALSE()),0)</f>
        <v>0</v>
      </c>
      <c r="H48" s="116" t="n">
        <f aca="false">IF($Z$5&gt;$A48,VLOOKUP($A48,전체근로자명부!$A$6:$Y$65,8,FALSE()),0)</f>
        <v>0</v>
      </c>
      <c r="I48" s="116" t="n">
        <f aca="false">IF($Z$5&gt;$A48,VLOOKUP($A48,전체근로자명부!$A$6:$Y$65,9,FALSE()),0)</f>
        <v>0</v>
      </c>
      <c r="J48" s="116" t="n">
        <f aca="false">IF($Z$5&gt;$A48,VLOOKUP($A48,전체근로자명부!$A$6:$Y$65,10,FALSE()),0)</f>
        <v>0</v>
      </c>
      <c r="K48" s="116" t="n">
        <f aca="false">IF($Z$5&gt;$A48,VLOOKUP($A48,전체근로자명부!$A$6:$Y$65,11,FALSE()),0)</f>
        <v>0</v>
      </c>
      <c r="L48" s="116" t="n">
        <f aca="false">IF($Z$5&gt;$A48,VLOOKUP($A48,전체근로자명부!$A$6:$Y$65,12,FALSE()),0)</f>
        <v>0</v>
      </c>
      <c r="M48" s="116" t="n">
        <f aca="false">IF($Z$5&gt;$A48,VLOOKUP($A48,전체근로자명부!$A$6:$Y$65,13,FALSE()),0)</f>
        <v>0</v>
      </c>
      <c r="N48" s="116" t="n">
        <f aca="false">IF($Z$5&gt;$A48,VLOOKUP($A48,전체근로자명부!$A$6:$Y$65,14,FALSE()),0)</f>
        <v>0</v>
      </c>
      <c r="O48" s="116" t="n">
        <f aca="false">IF($Z$5&gt;$A48,VLOOKUP($A48,전체근로자명부!$A$6:$Y$65,15,FALSE()),0)</f>
        <v>0</v>
      </c>
      <c r="P48" s="116" t="n">
        <f aca="false">IF($Z$5&gt;$A48,VLOOKUP($A48,전체근로자명부!$A$6:$Y$65,16,FALSE()),0)</f>
        <v>0</v>
      </c>
      <c r="Q48" s="116" t="n">
        <f aca="false">IF($Z$5&gt;$A48,VLOOKUP($A48,전체근로자명부!$A$6:$Y$65,17,FALSE()),0)</f>
        <v>0</v>
      </c>
      <c r="R48" s="116" t="n">
        <f aca="false">IF($Z$5&gt;$A48,VLOOKUP($A48,전체근로자명부!$A$6:$Y$65,18,FALSE()),0)</f>
        <v>0</v>
      </c>
      <c r="S48" s="116" t="n">
        <f aca="false">IF($Z$5&gt;$A48,VLOOKUP($A48,전체근로자명부!$A$6:$Y$65,19,FALSE()),0)</f>
        <v>0</v>
      </c>
      <c r="T48" s="116" t="n">
        <f aca="false">IF($Z$5&gt;$A48,VLOOKUP($A48,전체근로자명부!$A$6:$Y$65,20,FALSE()),0)</f>
        <v>0</v>
      </c>
      <c r="U48" s="116" t="n">
        <f aca="false">IF($Z$5&gt;$A48,VLOOKUP($A48,전체근로자명부!$A$6:$Y$65,21,FALSE()),0)</f>
        <v>0</v>
      </c>
      <c r="V48" s="116" t="n">
        <f aca="false">IF($Z$5&gt;$A48,VLOOKUP($A48,전체근로자명부!$A$6:$Y$65,22,FALSE()),0)</f>
        <v>0</v>
      </c>
      <c r="W48" s="116" t="n">
        <f aca="false">IF($Z$5&gt;$A48,VLOOKUP($A48,전체근로자명부!$A$6:$Y$65,23,FALSE()),0)</f>
        <v>0</v>
      </c>
      <c r="X48" s="116" t="n">
        <f aca="false">IF($Z$5&gt;$A48,VLOOKUP($A48,전체근로자명부!$A$6:$Y$65,24,FALSE()),0)</f>
        <v>0</v>
      </c>
      <c r="Y48" s="116" t="n">
        <f aca="false">IF($Z$5&gt;$A48,VLOOKUP($A48,전체근로자명부!$A$6:$Y$65,25,FALSE()),0)</f>
        <v>0</v>
      </c>
    </row>
    <row r="49" customFormat="false" ht="22.5" hidden="false" customHeight="true" outlineLevel="0" collapsed="false">
      <c r="A49" s="92" t="n">
        <v>44</v>
      </c>
      <c r="B49" s="116" t="n">
        <f aca="false">IF($Z$5&gt;$A49,VLOOKUP($A49,전체근로자명부!$A$6:$Y$65,2,FALSE()),0)</f>
        <v>0</v>
      </c>
      <c r="C49" s="93" t="n">
        <f aca="false">IF($Z$5&gt;$A49,VLOOKUP($A49,전체근로자명부!$A$6:$Y$65,3,FALSE()),0)</f>
        <v>0</v>
      </c>
      <c r="D49" s="93" t="n">
        <f aca="false">IF($Z$5&gt;$A49,VLOOKUP($A49,전체근로자명부!$A$6:$Y$65,4,FALSE()),0)</f>
        <v>0</v>
      </c>
      <c r="E49" s="116" t="n">
        <f aca="false">IF($Z$5&gt;$A49,VLOOKUP($A49,전체근로자명부!$A$6:$Y$65,5,FALSE()),0)</f>
        <v>0</v>
      </c>
      <c r="F49" s="116" t="n">
        <f aca="false">IF($Z$5&gt;$A49,VLOOKUP($A49,전체근로자명부!$A$6:$Y$65,6,FALSE()),0)</f>
        <v>0</v>
      </c>
      <c r="G49" s="116" t="n">
        <f aca="false">IF($Z$5&gt;$A49,VLOOKUP($A49,전체근로자명부!$A$6:$Y$65,7,FALSE()),0)</f>
        <v>0</v>
      </c>
      <c r="H49" s="116" t="n">
        <f aca="false">IF($Z$5&gt;$A49,VLOOKUP($A49,전체근로자명부!$A$6:$Y$65,8,FALSE()),0)</f>
        <v>0</v>
      </c>
      <c r="I49" s="116" t="n">
        <f aca="false">IF($Z$5&gt;$A49,VLOOKUP($A49,전체근로자명부!$A$6:$Y$65,9,FALSE()),0)</f>
        <v>0</v>
      </c>
      <c r="J49" s="116" t="n">
        <f aca="false">IF($Z$5&gt;$A49,VLOOKUP($A49,전체근로자명부!$A$6:$Y$65,10,FALSE()),0)</f>
        <v>0</v>
      </c>
      <c r="K49" s="116" t="n">
        <f aca="false">IF($Z$5&gt;$A49,VLOOKUP($A49,전체근로자명부!$A$6:$Y$65,11,FALSE()),0)</f>
        <v>0</v>
      </c>
      <c r="L49" s="116" t="n">
        <f aca="false">IF($Z$5&gt;$A49,VLOOKUP($A49,전체근로자명부!$A$6:$Y$65,12,FALSE()),0)</f>
        <v>0</v>
      </c>
      <c r="M49" s="116" t="n">
        <f aca="false">IF($Z$5&gt;$A49,VLOOKUP($A49,전체근로자명부!$A$6:$Y$65,13,FALSE()),0)</f>
        <v>0</v>
      </c>
      <c r="N49" s="116" t="n">
        <f aca="false">IF($Z$5&gt;$A49,VLOOKUP($A49,전체근로자명부!$A$6:$Y$65,14,FALSE()),0)</f>
        <v>0</v>
      </c>
      <c r="O49" s="116" t="n">
        <f aca="false">IF($Z$5&gt;$A49,VLOOKUP($A49,전체근로자명부!$A$6:$Y$65,15,FALSE()),0)</f>
        <v>0</v>
      </c>
      <c r="P49" s="116" t="n">
        <f aca="false">IF($Z$5&gt;$A49,VLOOKUP($A49,전체근로자명부!$A$6:$Y$65,16,FALSE()),0)</f>
        <v>0</v>
      </c>
      <c r="Q49" s="116" t="n">
        <f aca="false">IF($Z$5&gt;$A49,VLOOKUP($A49,전체근로자명부!$A$6:$Y$65,17,FALSE()),0)</f>
        <v>0</v>
      </c>
      <c r="R49" s="116" t="n">
        <f aca="false">IF($Z$5&gt;$A49,VLOOKUP($A49,전체근로자명부!$A$6:$Y$65,18,FALSE()),0)</f>
        <v>0</v>
      </c>
      <c r="S49" s="116" t="n">
        <f aca="false">IF($Z$5&gt;$A49,VLOOKUP($A49,전체근로자명부!$A$6:$Y$65,19,FALSE()),0)</f>
        <v>0</v>
      </c>
      <c r="T49" s="116" t="n">
        <f aca="false">IF($Z$5&gt;$A49,VLOOKUP($A49,전체근로자명부!$A$6:$Y$65,20,FALSE()),0)</f>
        <v>0</v>
      </c>
      <c r="U49" s="116" t="n">
        <f aca="false">IF($Z$5&gt;$A49,VLOOKUP($A49,전체근로자명부!$A$6:$Y$65,21,FALSE()),0)</f>
        <v>0</v>
      </c>
      <c r="V49" s="116" t="n">
        <f aca="false">IF($Z$5&gt;$A49,VLOOKUP($A49,전체근로자명부!$A$6:$Y$65,22,FALSE()),0)</f>
        <v>0</v>
      </c>
      <c r="W49" s="116" t="n">
        <f aca="false">IF($Z$5&gt;$A49,VLOOKUP($A49,전체근로자명부!$A$6:$Y$65,23,FALSE()),0)</f>
        <v>0</v>
      </c>
      <c r="X49" s="116" t="n">
        <f aca="false">IF($Z$5&gt;$A49,VLOOKUP($A49,전체근로자명부!$A$6:$Y$65,24,FALSE()),0)</f>
        <v>0</v>
      </c>
      <c r="Y49" s="116" t="n">
        <f aca="false">IF($Z$5&gt;$A49,VLOOKUP($A49,전체근로자명부!$A$6:$Y$65,25,FALSE()),0)</f>
        <v>0</v>
      </c>
    </row>
    <row r="50" customFormat="false" ht="22.5" hidden="false" customHeight="true" outlineLevel="0" collapsed="false">
      <c r="A50" s="92" t="n">
        <v>45</v>
      </c>
      <c r="B50" s="116" t="n">
        <f aca="false">IF($Z$5&gt;$A50,VLOOKUP($A50,전체근로자명부!$A$6:$Y$65,2,FALSE()),0)</f>
        <v>0</v>
      </c>
      <c r="C50" s="93" t="n">
        <f aca="false">IF($Z$5&gt;$A50,VLOOKUP($A50,전체근로자명부!$A$6:$Y$65,3,FALSE()),0)</f>
        <v>0</v>
      </c>
      <c r="D50" s="93" t="n">
        <f aca="false">IF($Z$5&gt;$A50,VLOOKUP($A50,전체근로자명부!$A$6:$Y$65,4,FALSE()),0)</f>
        <v>0</v>
      </c>
      <c r="E50" s="116" t="n">
        <f aca="false">IF($Z$5&gt;$A50,VLOOKUP($A50,전체근로자명부!$A$6:$Y$65,5,FALSE()),0)</f>
        <v>0</v>
      </c>
      <c r="F50" s="116" t="n">
        <f aca="false">IF($Z$5&gt;$A50,VLOOKUP($A50,전체근로자명부!$A$6:$Y$65,6,FALSE()),0)</f>
        <v>0</v>
      </c>
      <c r="G50" s="116" t="n">
        <f aca="false">IF($Z$5&gt;$A50,VLOOKUP($A50,전체근로자명부!$A$6:$Y$65,7,FALSE()),0)</f>
        <v>0</v>
      </c>
      <c r="H50" s="116" t="n">
        <f aca="false">IF($Z$5&gt;$A50,VLOOKUP($A50,전체근로자명부!$A$6:$Y$65,8,FALSE()),0)</f>
        <v>0</v>
      </c>
      <c r="I50" s="116" t="n">
        <f aca="false">IF($Z$5&gt;$A50,VLOOKUP($A50,전체근로자명부!$A$6:$Y$65,9,FALSE()),0)</f>
        <v>0</v>
      </c>
      <c r="J50" s="116" t="n">
        <f aca="false">IF($Z$5&gt;$A50,VLOOKUP($A50,전체근로자명부!$A$6:$Y$65,10,FALSE()),0)</f>
        <v>0</v>
      </c>
      <c r="K50" s="116" t="n">
        <f aca="false">IF($Z$5&gt;$A50,VLOOKUP($A50,전체근로자명부!$A$6:$Y$65,11,FALSE()),0)</f>
        <v>0</v>
      </c>
      <c r="L50" s="116" t="n">
        <f aca="false">IF($Z$5&gt;$A50,VLOOKUP($A50,전체근로자명부!$A$6:$Y$65,12,FALSE()),0)</f>
        <v>0</v>
      </c>
      <c r="M50" s="116" t="n">
        <f aca="false">IF($Z$5&gt;$A50,VLOOKUP($A50,전체근로자명부!$A$6:$Y$65,13,FALSE()),0)</f>
        <v>0</v>
      </c>
      <c r="N50" s="116" t="n">
        <f aca="false">IF($Z$5&gt;$A50,VLOOKUP($A50,전체근로자명부!$A$6:$Y$65,14,FALSE()),0)</f>
        <v>0</v>
      </c>
      <c r="O50" s="116" t="n">
        <f aca="false">IF($Z$5&gt;$A50,VLOOKUP($A50,전체근로자명부!$A$6:$Y$65,15,FALSE()),0)</f>
        <v>0</v>
      </c>
      <c r="P50" s="116" t="n">
        <f aca="false">IF($Z$5&gt;$A50,VLOOKUP($A50,전체근로자명부!$A$6:$Y$65,16,FALSE()),0)</f>
        <v>0</v>
      </c>
      <c r="Q50" s="116" t="n">
        <f aca="false">IF($Z$5&gt;$A50,VLOOKUP($A50,전체근로자명부!$A$6:$Y$65,17,FALSE()),0)</f>
        <v>0</v>
      </c>
      <c r="R50" s="116" t="n">
        <f aca="false">IF($Z$5&gt;$A50,VLOOKUP($A50,전체근로자명부!$A$6:$Y$65,18,FALSE()),0)</f>
        <v>0</v>
      </c>
      <c r="S50" s="116" t="n">
        <f aca="false">IF($Z$5&gt;$A50,VLOOKUP($A50,전체근로자명부!$A$6:$Y$65,19,FALSE()),0)</f>
        <v>0</v>
      </c>
      <c r="T50" s="116" t="n">
        <f aca="false">IF($Z$5&gt;$A50,VLOOKUP($A50,전체근로자명부!$A$6:$Y$65,20,FALSE()),0)</f>
        <v>0</v>
      </c>
      <c r="U50" s="116" t="n">
        <f aca="false">IF($Z$5&gt;$A50,VLOOKUP($A50,전체근로자명부!$A$6:$Y$65,21,FALSE()),0)</f>
        <v>0</v>
      </c>
      <c r="V50" s="116" t="n">
        <f aca="false">IF($Z$5&gt;$A50,VLOOKUP($A50,전체근로자명부!$A$6:$Y$65,22,FALSE()),0)</f>
        <v>0</v>
      </c>
      <c r="W50" s="116" t="n">
        <f aca="false">IF($Z$5&gt;$A50,VLOOKUP($A50,전체근로자명부!$A$6:$Y$65,23,FALSE()),0)</f>
        <v>0</v>
      </c>
      <c r="X50" s="116" t="n">
        <f aca="false">IF($Z$5&gt;$A50,VLOOKUP($A50,전체근로자명부!$A$6:$Y$65,24,FALSE()),0)</f>
        <v>0</v>
      </c>
      <c r="Y50" s="116" t="n">
        <f aca="false">IF($Z$5&gt;$A50,VLOOKUP($A50,전체근로자명부!$A$6:$Y$65,25,FALSE()),0)</f>
        <v>0</v>
      </c>
    </row>
    <row r="51" customFormat="false" ht="22.5" hidden="false" customHeight="true" outlineLevel="0" collapsed="false">
      <c r="A51" s="92" t="n">
        <v>46</v>
      </c>
      <c r="B51" s="116" t="n">
        <f aca="false">IF($Z$5&gt;$A51,VLOOKUP($A51,전체근로자명부!$A$6:$Y$65,2,FALSE()),0)</f>
        <v>0</v>
      </c>
      <c r="C51" s="93" t="n">
        <f aca="false">IF($Z$5&gt;$A51,VLOOKUP($A51,전체근로자명부!$A$6:$Y$65,3,FALSE()),0)</f>
        <v>0</v>
      </c>
      <c r="D51" s="93" t="n">
        <f aca="false">IF($Z$5&gt;$A51,VLOOKUP($A51,전체근로자명부!$A$6:$Y$65,4,FALSE()),0)</f>
        <v>0</v>
      </c>
      <c r="E51" s="116" t="n">
        <f aca="false">IF($Z$5&gt;$A51,VLOOKUP($A51,전체근로자명부!$A$6:$Y$65,5,FALSE()),0)</f>
        <v>0</v>
      </c>
      <c r="F51" s="116" t="n">
        <f aca="false">IF($Z$5&gt;$A51,VLOOKUP($A51,전체근로자명부!$A$6:$Y$65,6,FALSE()),0)</f>
        <v>0</v>
      </c>
      <c r="G51" s="116" t="n">
        <f aca="false">IF($Z$5&gt;$A51,VLOOKUP($A51,전체근로자명부!$A$6:$Y$65,7,FALSE()),0)</f>
        <v>0</v>
      </c>
      <c r="H51" s="116" t="n">
        <f aca="false">IF($Z$5&gt;$A51,VLOOKUP($A51,전체근로자명부!$A$6:$Y$65,8,FALSE()),0)</f>
        <v>0</v>
      </c>
      <c r="I51" s="116" t="n">
        <f aca="false">IF($Z$5&gt;$A51,VLOOKUP($A51,전체근로자명부!$A$6:$Y$65,9,FALSE()),0)</f>
        <v>0</v>
      </c>
      <c r="J51" s="116" t="n">
        <f aca="false">IF($Z$5&gt;$A51,VLOOKUP($A51,전체근로자명부!$A$6:$Y$65,10,FALSE()),0)</f>
        <v>0</v>
      </c>
      <c r="K51" s="116" t="n">
        <f aca="false">IF($Z$5&gt;$A51,VLOOKUP($A51,전체근로자명부!$A$6:$Y$65,11,FALSE()),0)</f>
        <v>0</v>
      </c>
      <c r="L51" s="116" t="n">
        <f aca="false">IF($Z$5&gt;$A51,VLOOKUP($A51,전체근로자명부!$A$6:$Y$65,12,FALSE()),0)</f>
        <v>0</v>
      </c>
      <c r="M51" s="116" t="n">
        <f aca="false">IF($Z$5&gt;$A51,VLOOKUP($A51,전체근로자명부!$A$6:$Y$65,13,FALSE()),0)</f>
        <v>0</v>
      </c>
      <c r="N51" s="116" t="n">
        <f aca="false">IF($Z$5&gt;$A51,VLOOKUP($A51,전체근로자명부!$A$6:$Y$65,14,FALSE()),0)</f>
        <v>0</v>
      </c>
      <c r="O51" s="116" t="n">
        <f aca="false">IF($Z$5&gt;$A51,VLOOKUP($A51,전체근로자명부!$A$6:$Y$65,15,FALSE()),0)</f>
        <v>0</v>
      </c>
      <c r="P51" s="116" t="n">
        <f aca="false">IF($Z$5&gt;$A51,VLOOKUP($A51,전체근로자명부!$A$6:$Y$65,16,FALSE()),0)</f>
        <v>0</v>
      </c>
      <c r="Q51" s="116" t="n">
        <f aca="false">IF($Z$5&gt;$A51,VLOOKUP($A51,전체근로자명부!$A$6:$Y$65,17,FALSE()),0)</f>
        <v>0</v>
      </c>
      <c r="R51" s="116" t="n">
        <f aca="false">IF($Z$5&gt;$A51,VLOOKUP($A51,전체근로자명부!$A$6:$Y$65,18,FALSE()),0)</f>
        <v>0</v>
      </c>
      <c r="S51" s="116" t="n">
        <f aca="false">IF($Z$5&gt;$A51,VLOOKUP($A51,전체근로자명부!$A$6:$Y$65,19,FALSE()),0)</f>
        <v>0</v>
      </c>
      <c r="T51" s="116" t="n">
        <f aca="false">IF($Z$5&gt;$A51,VLOOKUP($A51,전체근로자명부!$A$6:$Y$65,20,FALSE()),0)</f>
        <v>0</v>
      </c>
      <c r="U51" s="116" t="n">
        <f aca="false">IF($Z$5&gt;$A51,VLOOKUP($A51,전체근로자명부!$A$6:$Y$65,21,FALSE()),0)</f>
        <v>0</v>
      </c>
      <c r="V51" s="116" t="n">
        <f aca="false">IF($Z$5&gt;$A51,VLOOKUP($A51,전체근로자명부!$A$6:$Y$65,22,FALSE()),0)</f>
        <v>0</v>
      </c>
      <c r="W51" s="116" t="n">
        <f aca="false">IF($Z$5&gt;$A51,VLOOKUP($A51,전체근로자명부!$A$6:$Y$65,23,FALSE()),0)</f>
        <v>0</v>
      </c>
      <c r="X51" s="116" t="n">
        <f aca="false">IF($Z$5&gt;$A51,VLOOKUP($A51,전체근로자명부!$A$6:$Y$65,24,FALSE()),0)</f>
        <v>0</v>
      </c>
      <c r="Y51" s="116" t="n">
        <f aca="false">IF($Z$5&gt;$A51,VLOOKUP($A51,전체근로자명부!$A$6:$Y$65,25,FALSE()),0)</f>
        <v>0</v>
      </c>
    </row>
    <row r="52" customFormat="false" ht="22.5" hidden="false" customHeight="true" outlineLevel="0" collapsed="false">
      <c r="A52" s="92" t="n">
        <v>47</v>
      </c>
      <c r="B52" s="116" t="n">
        <f aca="false">IF($Z$5&gt;$A52,VLOOKUP($A52,전체근로자명부!$A$6:$Y$65,2,FALSE()),0)</f>
        <v>0</v>
      </c>
      <c r="C52" s="93" t="n">
        <f aca="false">IF($Z$5&gt;$A52,VLOOKUP($A52,전체근로자명부!$A$6:$Y$65,3,FALSE()),0)</f>
        <v>0</v>
      </c>
      <c r="D52" s="93" t="n">
        <f aca="false">IF($Z$5&gt;$A52,VLOOKUP($A52,전체근로자명부!$A$6:$Y$65,4,FALSE()),0)</f>
        <v>0</v>
      </c>
      <c r="E52" s="116" t="n">
        <f aca="false">IF($Z$5&gt;$A52,VLOOKUP($A52,전체근로자명부!$A$6:$Y$65,5,FALSE()),0)</f>
        <v>0</v>
      </c>
      <c r="F52" s="116" t="n">
        <f aca="false">IF($Z$5&gt;$A52,VLOOKUP($A52,전체근로자명부!$A$6:$Y$65,6,FALSE()),0)</f>
        <v>0</v>
      </c>
      <c r="G52" s="116" t="n">
        <f aca="false">IF($Z$5&gt;$A52,VLOOKUP($A52,전체근로자명부!$A$6:$Y$65,7,FALSE()),0)</f>
        <v>0</v>
      </c>
      <c r="H52" s="116" t="n">
        <f aca="false">IF($Z$5&gt;$A52,VLOOKUP($A52,전체근로자명부!$A$6:$Y$65,8,FALSE()),0)</f>
        <v>0</v>
      </c>
      <c r="I52" s="116" t="n">
        <f aca="false">IF($Z$5&gt;$A52,VLOOKUP($A52,전체근로자명부!$A$6:$Y$65,9,FALSE()),0)</f>
        <v>0</v>
      </c>
      <c r="J52" s="116" t="n">
        <f aca="false">IF($Z$5&gt;$A52,VLOOKUP($A52,전체근로자명부!$A$6:$Y$65,10,FALSE()),0)</f>
        <v>0</v>
      </c>
      <c r="K52" s="116" t="n">
        <f aca="false">IF($Z$5&gt;$A52,VLOOKUP($A52,전체근로자명부!$A$6:$Y$65,11,FALSE()),0)</f>
        <v>0</v>
      </c>
      <c r="L52" s="116" t="n">
        <f aca="false">IF($Z$5&gt;$A52,VLOOKUP($A52,전체근로자명부!$A$6:$Y$65,12,FALSE()),0)</f>
        <v>0</v>
      </c>
      <c r="M52" s="116" t="n">
        <f aca="false">IF($Z$5&gt;$A52,VLOOKUP($A52,전체근로자명부!$A$6:$Y$65,13,FALSE()),0)</f>
        <v>0</v>
      </c>
      <c r="N52" s="116" t="n">
        <f aca="false">IF($Z$5&gt;$A52,VLOOKUP($A52,전체근로자명부!$A$6:$Y$65,14,FALSE()),0)</f>
        <v>0</v>
      </c>
      <c r="O52" s="116" t="n">
        <f aca="false">IF($Z$5&gt;$A52,VLOOKUP($A52,전체근로자명부!$A$6:$Y$65,15,FALSE()),0)</f>
        <v>0</v>
      </c>
      <c r="P52" s="116" t="n">
        <f aca="false">IF($Z$5&gt;$A52,VLOOKUP($A52,전체근로자명부!$A$6:$Y$65,16,FALSE()),0)</f>
        <v>0</v>
      </c>
      <c r="Q52" s="116" t="n">
        <f aca="false">IF($Z$5&gt;$A52,VLOOKUP($A52,전체근로자명부!$A$6:$Y$65,17,FALSE()),0)</f>
        <v>0</v>
      </c>
      <c r="R52" s="116" t="n">
        <f aca="false">IF($Z$5&gt;$A52,VLOOKUP($A52,전체근로자명부!$A$6:$Y$65,18,FALSE()),0)</f>
        <v>0</v>
      </c>
      <c r="S52" s="116" t="n">
        <f aca="false">IF($Z$5&gt;$A52,VLOOKUP($A52,전체근로자명부!$A$6:$Y$65,19,FALSE()),0)</f>
        <v>0</v>
      </c>
      <c r="T52" s="116" t="n">
        <f aca="false">IF($Z$5&gt;$A52,VLOOKUP($A52,전체근로자명부!$A$6:$Y$65,20,FALSE()),0)</f>
        <v>0</v>
      </c>
      <c r="U52" s="116" t="n">
        <f aca="false">IF($Z$5&gt;$A52,VLOOKUP($A52,전체근로자명부!$A$6:$Y$65,21,FALSE()),0)</f>
        <v>0</v>
      </c>
      <c r="V52" s="116" t="n">
        <f aca="false">IF($Z$5&gt;$A52,VLOOKUP($A52,전체근로자명부!$A$6:$Y$65,22,FALSE()),0)</f>
        <v>0</v>
      </c>
      <c r="W52" s="116" t="n">
        <f aca="false">IF($Z$5&gt;$A52,VLOOKUP($A52,전체근로자명부!$A$6:$Y$65,23,FALSE()),0)</f>
        <v>0</v>
      </c>
      <c r="X52" s="116" t="n">
        <f aca="false">IF($Z$5&gt;$A52,VLOOKUP($A52,전체근로자명부!$A$6:$Y$65,24,FALSE()),0)</f>
        <v>0</v>
      </c>
      <c r="Y52" s="116" t="n">
        <f aca="false">IF($Z$5&gt;$A52,VLOOKUP($A52,전체근로자명부!$A$6:$Y$65,25,FALSE()),0)</f>
        <v>0</v>
      </c>
    </row>
    <row r="53" customFormat="false" ht="22.5" hidden="false" customHeight="true" outlineLevel="0" collapsed="false">
      <c r="A53" s="92" t="n">
        <v>48</v>
      </c>
      <c r="B53" s="116" t="n">
        <f aca="false">IF($Z$5&gt;$A53,VLOOKUP($A53,전체근로자명부!$A$6:$Y$65,2,FALSE()),0)</f>
        <v>0</v>
      </c>
      <c r="C53" s="93" t="n">
        <f aca="false">IF($Z$5&gt;$A53,VLOOKUP($A53,전체근로자명부!$A$6:$Y$65,3,FALSE()),0)</f>
        <v>0</v>
      </c>
      <c r="D53" s="93" t="n">
        <f aca="false">IF($Z$5&gt;$A53,VLOOKUP($A53,전체근로자명부!$A$6:$Y$65,4,FALSE()),0)</f>
        <v>0</v>
      </c>
      <c r="E53" s="116" t="n">
        <f aca="false">IF($Z$5&gt;$A53,VLOOKUP($A53,전체근로자명부!$A$6:$Y$65,5,FALSE()),0)</f>
        <v>0</v>
      </c>
      <c r="F53" s="116" t="n">
        <f aca="false">IF($Z$5&gt;$A53,VLOOKUP($A53,전체근로자명부!$A$6:$Y$65,6,FALSE()),0)</f>
        <v>0</v>
      </c>
      <c r="G53" s="116" t="n">
        <f aca="false">IF($Z$5&gt;$A53,VLOOKUP($A53,전체근로자명부!$A$6:$Y$65,7,FALSE()),0)</f>
        <v>0</v>
      </c>
      <c r="H53" s="116" t="n">
        <f aca="false">IF($Z$5&gt;$A53,VLOOKUP($A53,전체근로자명부!$A$6:$Y$65,8,FALSE()),0)</f>
        <v>0</v>
      </c>
      <c r="I53" s="116" t="n">
        <f aca="false">IF($Z$5&gt;$A53,VLOOKUP($A53,전체근로자명부!$A$6:$Y$65,9,FALSE()),0)</f>
        <v>0</v>
      </c>
      <c r="J53" s="116" t="n">
        <f aca="false">IF($Z$5&gt;$A53,VLOOKUP($A53,전체근로자명부!$A$6:$Y$65,10,FALSE()),0)</f>
        <v>0</v>
      </c>
      <c r="K53" s="116" t="n">
        <f aca="false">IF($Z$5&gt;$A53,VLOOKUP($A53,전체근로자명부!$A$6:$Y$65,11,FALSE()),0)</f>
        <v>0</v>
      </c>
      <c r="L53" s="116" t="n">
        <f aca="false">IF($Z$5&gt;$A53,VLOOKUP($A53,전체근로자명부!$A$6:$Y$65,12,FALSE()),0)</f>
        <v>0</v>
      </c>
      <c r="M53" s="116" t="n">
        <f aca="false">IF($Z$5&gt;$A53,VLOOKUP($A53,전체근로자명부!$A$6:$Y$65,13,FALSE()),0)</f>
        <v>0</v>
      </c>
      <c r="N53" s="116" t="n">
        <f aca="false">IF($Z$5&gt;$A53,VLOOKUP($A53,전체근로자명부!$A$6:$Y$65,14,FALSE()),0)</f>
        <v>0</v>
      </c>
      <c r="O53" s="116" t="n">
        <f aca="false">IF($Z$5&gt;$A53,VLOOKUP($A53,전체근로자명부!$A$6:$Y$65,15,FALSE()),0)</f>
        <v>0</v>
      </c>
      <c r="P53" s="116" t="n">
        <f aca="false">IF($Z$5&gt;$A53,VLOOKUP($A53,전체근로자명부!$A$6:$Y$65,16,FALSE()),0)</f>
        <v>0</v>
      </c>
      <c r="Q53" s="116" t="n">
        <f aca="false">IF($Z$5&gt;$A53,VLOOKUP($A53,전체근로자명부!$A$6:$Y$65,17,FALSE()),0)</f>
        <v>0</v>
      </c>
      <c r="R53" s="116" t="n">
        <f aca="false">IF($Z$5&gt;$A53,VLOOKUP($A53,전체근로자명부!$A$6:$Y$65,18,FALSE()),0)</f>
        <v>0</v>
      </c>
      <c r="S53" s="116" t="n">
        <f aca="false">IF($Z$5&gt;$A53,VLOOKUP($A53,전체근로자명부!$A$6:$Y$65,19,FALSE()),0)</f>
        <v>0</v>
      </c>
      <c r="T53" s="116" t="n">
        <f aca="false">IF($Z$5&gt;$A53,VLOOKUP($A53,전체근로자명부!$A$6:$Y$65,20,FALSE()),0)</f>
        <v>0</v>
      </c>
      <c r="U53" s="116" t="n">
        <f aca="false">IF($Z$5&gt;$A53,VLOOKUP($A53,전체근로자명부!$A$6:$Y$65,21,FALSE()),0)</f>
        <v>0</v>
      </c>
      <c r="V53" s="116" t="n">
        <f aca="false">IF($Z$5&gt;$A53,VLOOKUP($A53,전체근로자명부!$A$6:$Y$65,22,FALSE()),0)</f>
        <v>0</v>
      </c>
      <c r="W53" s="116" t="n">
        <f aca="false">IF($Z$5&gt;$A53,VLOOKUP($A53,전체근로자명부!$A$6:$Y$65,23,FALSE()),0)</f>
        <v>0</v>
      </c>
      <c r="X53" s="116" t="n">
        <f aca="false">IF($Z$5&gt;$A53,VLOOKUP($A53,전체근로자명부!$A$6:$Y$65,24,FALSE()),0)</f>
        <v>0</v>
      </c>
      <c r="Y53" s="116" t="n">
        <f aca="false">IF($Z$5&gt;$A53,VLOOKUP($A53,전체근로자명부!$A$6:$Y$65,25,FALSE()),0)</f>
        <v>0</v>
      </c>
    </row>
    <row r="54" customFormat="false" ht="22.5" hidden="false" customHeight="true" outlineLevel="0" collapsed="false">
      <c r="A54" s="92" t="n">
        <v>49</v>
      </c>
      <c r="B54" s="116" t="n">
        <f aca="false">IF($Z$5&gt;$A54,VLOOKUP($A54,전체근로자명부!$A$6:$Y$65,2,FALSE()),0)</f>
        <v>0</v>
      </c>
      <c r="C54" s="93" t="n">
        <f aca="false">IF($Z$5&gt;$A54,VLOOKUP($A54,전체근로자명부!$A$6:$Y$65,3,FALSE()),0)</f>
        <v>0</v>
      </c>
      <c r="D54" s="93" t="n">
        <f aca="false">IF($Z$5&gt;$A54,VLOOKUP($A54,전체근로자명부!$A$6:$Y$65,4,FALSE()),0)</f>
        <v>0</v>
      </c>
      <c r="E54" s="116" t="n">
        <f aca="false">IF($Z$5&gt;$A54,VLOOKUP($A54,전체근로자명부!$A$6:$Y$65,5,FALSE()),0)</f>
        <v>0</v>
      </c>
      <c r="F54" s="116" t="n">
        <f aca="false">IF($Z$5&gt;$A54,VLOOKUP($A54,전체근로자명부!$A$6:$Y$65,6,FALSE()),0)</f>
        <v>0</v>
      </c>
      <c r="G54" s="116" t="n">
        <f aca="false">IF($Z$5&gt;$A54,VLOOKUP($A54,전체근로자명부!$A$6:$Y$65,7,FALSE()),0)</f>
        <v>0</v>
      </c>
      <c r="H54" s="116" t="n">
        <f aca="false">IF($Z$5&gt;$A54,VLOOKUP($A54,전체근로자명부!$A$6:$Y$65,8,FALSE()),0)</f>
        <v>0</v>
      </c>
      <c r="I54" s="116" t="n">
        <f aca="false">IF($Z$5&gt;$A54,VLOOKUP($A54,전체근로자명부!$A$6:$Y$65,9,FALSE()),0)</f>
        <v>0</v>
      </c>
      <c r="J54" s="116" t="n">
        <f aca="false">IF($Z$5&gt;$A54,VLOOKUP($A54,전체근로자명부!$A$6:$Y$65,10,FALSE()),0)</f>
        <v>0</v>
      </c>
      <c r="K54" s="116" t="n">
        <f aca="false">IF($Z$5&gt;$A54,VLOOKUP($A54,전체근로자명부!$A$6:$Y$65,11,FALSE()),0)</f>
        <v>0</v>
      </c>
      <c r="L54" s="116" t="n">
        <f aca="false">IF($Z$5&gt;$A54,VLOOKUP($A54,전체근로자명부!$A$6:$Y$65,12,FALSE()),0)</f>
        <v>0</v>
      </c>
      <c r="M54" s="116" t="n">
        <f aca="false">IF($Z$5&gt;$A54,VLOOKUP($A54,전체근로자명부!$A$6:$Y$65,13,FALSE()),0)</f>
        <v>0</v>
      </c>
      <c r="N54" s="116" t="n">
        <f aca="false">IF($Z$5&gt;$A54,VLOOKUP($A54,전체근로자명부!$A$6:$Y$65,14,FALSE()),0)</f>
        <v>0</v>
      </c>
      <c r="O54" s="116" t="n">
        <f aca="false">IF($Z$5&gt;$A54,VLOOKUP($A54,전체근로자명부!$A$6:$Y$65,15,FALSE()),0)</f>
        <v>0</v>
      </c>
      <c r="P54" s="116" t="n">
        <f aca="false">IF($Z$5&gt;$A54,VLOOKUP($A54,전체근로자명부!$A$6:$Y$65,16,FALSE()),0)</f>
        <v>0</v>
      </c>
      <c r="Q54" s="116" t="n">
        <f aca="false">IF($Z$5&gt;$A54,VLOOKUP($A54,전체근로자명부!$A$6:$Y$65,17,FALSE()),0)</f>
        <v>0</v>
      </c>
      <c r="R54" s="116" t="n">
        <f aca="false">IF($Z$5&gt;$A54,VLOOKUP($A54,전체근로자명부!$A$6:$Y$65,18,FALSE()),0)</f>
        <v>0</v>
      </c>
      <c r="S54" s="116" t="n">
        <f aca="false">IF($Z$5&gt;$A54,VLOOKUP($A54,전체근로자명부!$A$6:$Y$65,19,FALSE()),0)</f>
        <v>0</v>
      </c>
      <c r="T54" s="116" t="n">
        <f aca="false">IF($Z$5&gt;$A54,VLOOKUP($A54,전체근로자명부!$A$6:$Y$65,20,FALSE()),0)</f>
        <v>0</v>
      </c>
      <c r="U54" s="116" t="n">
        <f aca="false">IF($Z$5&gt;$A54,VLOOKUP($A54,전체근로자명부!$A$6:$Y$65,21,FALSE()),0)</f>
        <v>0</v>
      </c>
      <c r="V54" s="116" t="n">
        <f aca="false">IF($Z$5&gt;$A54,VLOOKUP($A54,전체근로자명부!$A$6:$Y$65,22,FALSE()),0)</f>
        <v>0</v>
      </c>
      <c r="W54" s="116" t="n">
        <f aca="false">IF($Z$5&gt;$A54,VLOOKUP($A54,전체근로자명부!$A$6:$Y$65,23,FALSE()),0)</f>
        <v>0</v>
      </c>
      <c r="X54" s="116" t="n">
        <f aca="false">IF($Z$5&gt;$A54,VLOOKUP($A54,전체근로자명부!$A$6:$Y$65,24,FALSE()),0)</f>
        <v>0</v>
      </c>
      <c r="Y54" s="116" t="n">
        <f aca="false">IF($Z$5&gt;$A54,VLOOKUP($A54,전체근로자명부!$A$6:$Y$65,25,FALSE()),0)</f>
        <v>0</v>
      </c>
    </row>
    <row r="55" customFormat="false" ht="22.5" hidden="false" customHeight="true" outlineLevel="0" collapsed="false">
      <c r="A55" s="92" t="n">
        <v>50</v>
      </c>
      <c r="B55" s="116" t="n">
        <f aca="false">IF($Z$5&gt;$A55,VLOOKUP($A55,전체근로자명부!$A$6:$Y$65,2,FALSE()),0)</f>
        <v>0</v>
      </c>
      <c r="C55" s="93" t="n">
        <f aca="false">IF($Z$5&gt;$A55,VLOOKUP($A55,전체근로자명부!$A$6:$Y$65,3,FALSE()),0)</f>
        <v>0</v>
      </c>
      <c r="D55" s="93" t="n">
        <f aca="false">IF($Z$5&gt;$A55,VLOOKUP($A55,전체근로자명부!$A$6:$Y$65,4,FALSE()),0)</f>
        <v>0</v>
      </c>
      <c r="E55" s="116" t="n">
        <f aca="false">IF($Z$5&gt;$A55,VLOOKUP($A55,전체근로자명부!$A$6:$Y$65,5,FALSE()),0)</f>
        <v>0</v>
      </c>
      <c r="F55" s="116" t="n">
        <f aca="false">IF($Z$5&gt;$A55,VLOOKUP($A55,전체근로자명부!$A$6:$Y$65,6,FALSE()),0)</f>
        <v>0</v>
      </c>
      <c r="G55" s="116" t="n">
        <f aca="false">IF($Z$5&gt;$A55,VLOOKUP($A55,전체근로자명부!$A$6:$Y$65,7,FALSE()),0)</f>
        <v>0</v>
      </c>
      <c r="H55" s="116" t="n">
        <f aca="false">IF($Z$5&gt;$A55,VLOOKUP($A55,전체근로자명부!$A$6:$Y$65,8,FALSE()),0)</f>
        <v>0</v>
      </c>
      <c r="I55" s="116" t="n">
        <f aca="false">IF($Z$5&gt;$A55,VLOOKUP($A55,전체근로자명부!$A$6:$Y$65,9,FALSE()),0)</f>
        <v>0</v>
      </c>
      <c r="J55" s="116" t="n">
        <f aca="false">IF($Z$5&gt;$A55,VLOOKUP($A55,전체근로자명부!$A$6:$Y$65,10,FALSE()),0)</f>
        <v>0</v>
      </c>
      <c r="K55" s="116" t="n">
        <f aca="false">IF($Z$5&gt;$A55,VLOOKUP($A55,전체근로자명부!$A$6:$Y$65,11,FALSE()),0)</f>
        <v>0</v>
      </c>
      <c r="L55" s="116" t="n">
        <f aca="false">IF($Z$5&gt;$A55,VLOOKUP($A55,전체근로자명부!$A$6:$Y$65,12,FALSE()),0)</f>
        <v>0</v>
      </c>
      <c r="M55" s="116" t="n">
        <f aca="false">IF($Z$5&gt;$A55,VLOOKUP($A55,전체근로자명부!$A$6:$Y$65,13,FALSE()),0)</f>
        <v>0</v>
      </c>
      <c r="N55" s="116" t="n">
        <f aca="false">IF($Z$5&gt;$A55,VLOOKUP($A55,전체근로자명부!$A$6:$Y$65,14,FALSE()),0)</f>
        <v>0</v>
      </c>
      <c r="O55" s="116" t="n">
        <f aca="false">IF($Z$5&gt;$A55,VLOOKUP($A55,전체근로자명부!$A$6:$Y$65,15,FALSE()),0)</f>
        <v>0</v>
      </c>
      <c r="P55" s="116" t="n">
        <f aca="false">IF($Z$5&gt;$A55,VLOOKUP($A55,전체근로자명부!$A$6:$Y$65,16,FALSE()),0)</f>
        <v>0</v>
      </c>
      <c r="Q55" s="116" t="n">
        <f aca="false">IF($Z$5&gt;$A55,VLOOKUP($A55,전체근로자명부!$A$6:$Y$65,17,FALSE()),0)</f>
        <v>0</v>
      </c>
      <c r="R55" s="116" t="n">
        <f aca="false">IF($Z$5&gt;$A55,VLOOKUP($A55,전체근로자명부!$A$6:$Y$65,18,FALSE()),0)</f>
        <v>0</v>
      </c>
      <c r="S55" s="116" t="n">
        <f aca="false">IF($Z$5&gt;$A55,VLOOKUP($A55,전체근로자명부!$A$6:$Y$65,19,FALSE()),0)</f>
        <v>0</v>
      </c>
      <c r="T55" s="116" t="n">
        <f aca="false">IF($Z$5&gt;$A55,VLOOKUP($A55,전체근로자명부!$A$6:$Y$65,20,FALSE()),0)</f>
        <v>0</v>
      </c>
      <c r="U55" s="116" t="n">
        <f aca="false">IF($Z$5&gt;$A55,VLOOKUP($A55,전체근로자명부!$A$6:$Y$65,21,FALSE()),0)</f>
        <v>0</v>
      </c>
      <c r="V55" s="116" t="n">
        <f aca="false">IF($Z$5&gt;$A55,VLOOKUP($A55,전체근로자명부!$A$6:$Y$65,22,FALSE()),0)</f>
        <v>0</v>
      </c>
      <c r="W55" s="116" t="n">
        <f aca="false">IF($Z$5&gt;$A55,VLOOKUP($A55,전체근로자명부!$A$6:$Y$65,23,FALSE()),0)</f>
        <v>0</v>
      </c>
      <c r="X55" s="116" t="n">
        <f aca="false">IF($Z$5&gt;$A55,VLOOKUP($A55,전체근로자명부!$A$6:$Y$65,24,FALSE()),0)</f>
        <v>0</v>
      </c>
      <c r="Y55" s="116" t="n">
        <f aca="false">IF($Z$5&gt;$A55,VLOOKUP($A55,전체근로자명부!$A$6:$Y$65,25,FALSE()),0)</f>
        <v>0</v>
      </c>
    </row>
    <row r="56" customFormat="false" ht="22.5" hidden="false" customHeight="true" outlineLevel="0" collapsed="false">
      <c r="A56" s="92" t="n">
        <v>51</v>
      </c>
      <c r="B56" s="116" t="n">
        <f aca="false">IF($Z$5&gt;$A56,VLOOKUP($A56,전체근로자명부!$A$6:$Y$65,2,FALSE()),0)</f>
        <v>0</v>
      </c>
      <c r="C56" s="93" t="n">
        <f aca="false">IF($Z$5&gt;$A56,VLOOKUP($A56,전체근로자명부!$A$6:$Y$65,3,FALSE()),0)</f>
        <v>0</v>
      </c>
      <c r="D56" s="93" t="n">
        <f aca="false">IF($Z$5&gt;$A56,VLOOKUP($A56,전체근로자명부!$A$6:$Y$65,4,FALSE()),0)</f>
        <v>0</v>
      </c>
      <c r="E56" s="116" t="n">
        <f aca="false">IF($Z$5&gt;$A56,VLOOKUP($A56,전체근로자명부!$A$6:$Y$65,5,FALSE()),0)</f>
        <v>0</v>
      </c>
      <c r="F56" s="116" t="n">
        <f aca="false">IF($Z$5&gt;$A56,VLOOKUP($A56,전체근로자명부!$A$6:$Y$65,6,FALSE()),0)</f>
        <v>0</v>
      </c>
      <c r="G56" s="116" t="n">
        <f aca="false">IF($Z$5&gt;$A56,VLOOKUP($A56,전체근로자명부!$A$6:$Y$65,7,FALSE()),0)</f>
        <v>0</v>
      </c>
      <c r="H56" s="116" t="n">
        <f aca="false">IF($Z$5&gt;$A56,VLOOKUP($A56,전체근로자명부!$A$6:$Y$65,8,FALSE()),0)</f>
        <v>0</v>
      </c>
      <c r="I56" s="116" t="n">
        <f aca="false">IF($Z$5&gt;$A56,VLOOKUP($A56,전체근로자명부!$A$6:$Y$65,9,FALSE()),0)</f>
        <v>0</v>
      </c>
      <c r="J56" s="116" t="n">
        <f aca="false">IF($Z$5&gt;$A56,VLOOKUP($A56,전체근로자명부!$A$6:$Y$65,10,FALSE()),0)</f>
        <v>0</v>
      </c>
      <c r="K56" s="116" t="n">
        <f aca="false">IF($Z$5&gt;$A56,VLOOKUP($A56,전체근로자명부!$A$6:$Y$65,11,FALSE()),0)</f>
        <v>0</v>
      </c>
      <c r="L56" s="116" t="n">
        <f aca="false">IF($Z$5&gt;$A56,VLOOKUP($A56,전체근로자명부!$A$6:$Y$65,12,FALSE()),0)</f>
        <v>0</v>
      </c>
      <c r="M56" s="116" t="n">
        <f aca="false">IF($Z$5&gt;$A56,VLOOKUP($A56,전체근로자명부!$A$6:$Y$65,13,FALSE()),0)</f>
        <v>0</v>
      </c>
      <c r="N56" s="116" t="n">
        <f aca="false">IF($Z$5&gt;$A56,VLOOKUP($A56,전체근로자명부!$A$6:$Y$65,14,FALSE()),0)</f>
        <v>0</v>
      </c>
      <c r="O56" s="116" t="n">
        <f aca="false">IF($Z$5&gt;$A56,VLOOKUP($A56,전체근로자명부!$A$6:$Y$65,15,FALSE()),0)</f>
        <v>0</v>
      </c>
      <c r="P56" s="116" t="n">
        <f aca="false">IF($Z$5&gt;$A56,VLOOKUP($A56,전체근로자명부!$A$6:$Y$65,16,FALSE()),0)</f>
        <v>0</v>
      </c>
      <c r="Q56" s="116" t="n">
        <f aca="false">IF($Z$5&gt;$A56,VLOOKUP($A56,전체근로자명부!$A$6:$Y$65,17,FALSE()),0)</f>
        <v>0</v>
      </c>
      <c r="R56" s="116" t="n">
        <f aca="false">IF($Z$5&gt;$A56,VLOOKUP($A56,전체근로자명부!$A$6:$Y$65,18,FALSE()),0)</f>
        <v>0</v>
      </c>
      <c r="S56" s="116" t="n">
        <f aca="false">IF($Z$5&gt;$A56,VLOOKUP($A56,전체근로자명부!$A$6:$Y$65,19,FALSE()),0)</f>
        <v>0</v>
      </c>
      <c r="T56" s="116" t="n">
        <f aca="false">IF($Z$5&gt;$A56,VLOOKUP($A56,전체근로자명부!$A$6:$Y$65,20,FALSE()),0)</f>
        <v>0</v>
      </c>
      <c r="U56" s="116" t="n">
        <f aca="false">IF($Z$5&gt;$A56,VLOOKUP($A56,전체근로자명부!$A$6:$Y$65,21,FALSE()),0)</f>
        <v>0</v>
      </c>
      <c r="V56" s="116" t="n">
        <f aca="false">IF($Z$5&gt;$A56,VLOOKUP($A56,전체근로자명부!$A$6:$Y$65,22,FALSE()),0)</f>
        <v>0</v>
      </c>
      <c r="W56" s="116" t="n">
        <f aca="false">IF($Z$5&gt;$A56,VLOOKUP($A56,전체근로자명부!$A$6:$Y$65,23,FALSE()),0)</f>
        <v>0</v>
      </c>
      <c r="X56" s="116" t="n">
        <f aca="false">IF($Z$5&gt;$A56,VLOOKUP($A56,전체근로자명부!$A$6:$Y$65,24,FALSE()),0)</f>
        <v>0</v>
      </c>
      <c r="Y56" s="116" t="n">
        <f aca="false">IF($Z$5&gt;$A56,VLOOKUP($A56,전체근로자명부!$A$6:$Y$65,25,FALSE()),0)</f>
        <v>0</v>
      </c>
    </row>
    <row r="57" customFormat="false" ht="22.5" hidden="false" customHeight="true" outlineLevel="0" collapsed="false">
      <c r="A57" s="92" t="n">
        <v>52</v>
      </c>
      <c r="B57" s="116" t="n">
        <f aca="false">IF($Z$5&gt;$A57,VLOOKUP($A57,전체근로자명부!$A$6:$Y$65,2,FALSE()),0)</f>
        <v>0</v>
      </c>
      <c r="C57" s="93" t="n">
        <f aca="false">IF($Z$5&gt;$A57,VLOOKUP($A57,전체근로자명부!$A$6:$Y$65,3,FALSE()),0)</f>
        <v>0</v>
      </c>
      <c r="D57" s="93" t="n">
        <f aca="false">IF($Z$5&gt;$A57,VLOOKUP($A57,전체근로자명부!$A$6:$Y$65,4,FALSE()),0)</f>
        <v>0</v>
      </c>
      <c r="E57" s="116" t="n">
        <f aca="false">IF($Z$5&gt;$A57,VLOOKUP($A57,전체근로자명부!$A$6:$Y$65,5,FALSE()),0)</f>
        <v>0</v>
      </c>
      <c r="F57" s="116" t="n">
        <f aca="false">IF($Z$5&gt;$A57,VLOOKUP($A57,전체근로자명부!$A$6:$Y$65,6,FALSE()),0)</f>
        <v>0</v>
      </c>
      <c r="G57" s="116" t="n">
        <f aca="false">IF($Z$5&gt;$A57,VLOOKUP($A57,전체근로자명부!$A$6:$Y$65,7,FALSE()),0)</f>
        <v>0</v>
      </c>
      <c r="H57" s="116" t="n">
        <f aca="false">IF($Z$5&gt;$A57,VLOOKUP($A57,전체근로자명부!$A$6:$Y$65,8,FALSE()),0)</f>
        <v>0</v>
      </c>
      <c r="I57" s="116" t="n">
        <f aca="false">IF($Z$5&gt;$A57,VLOOKUP($A57,전체근로자명부!$A$6:$Y$65,9,FALSE()),0)</f>
        <v>0</v>
      </c>
      <c r="J57" s="116" t="n">
        <f aca="false">IF($Z$5&gt;$A57,VLOOKUP($A57,전체근로자명부!$A$6:$Y$65,10,FALSE()),0)</f>
        <v>0</v>
      </c>
      <c r="K57" s="116" t="n">
        <f aca="false">IF($Z$5&gt;$A57,VLOOKUP($A57,전체근로자명부!$A$6:$Y$65,11,FALSE()),0)</f>
        <v>0</v>
      </c>
      <c r="L57" s="116" t="n">
        <f aca="false">IF($Z$5&gt;$A57,VLOOKUP($A57,전체근로자명부!$A$6:$Y$65,12,FALSE()),0)</f>
        <v>0</v>
      </c>
      <c r="M57" s="116" t="n">
        <f aca="false">IF($Z$5&gt;$A57,VLOOKUP($A57,전체근로자명부!$A$6:$Y$65,13,FALSE()),0)</f>
        <v>0</v>
      </c>
      <c r="N57" s="116" t="n">
        <f aca="false">IF($Z$5&gt;$A57,VLOOKUP($A57,전체근로자명부!$A$6:$Y$65,14,FALSE()),0)</f>
        <v>0</v>
      </c>
      <c r="O57" s="116" t="n">
        <f aca="false">IF($Z$5&gt;$A57,VLOOKUP($A57,전체근로자명부!$A$6:$Y$65,15,FALSE()),0)</f>
        <v>0</v>
      </c>
      <c r="P57" s="116" t="n">
        <f aca="false">IF($Z$5&gt;$A57,VLOOKUP($A57,전체근로자명부!$A$6:$Y$65,16,FALSE()),0)</f>
        <v>0</v>
      </c>
      <c r="Q57" s="116" t="n">
        <f aca="false">IF($Z$5&gt;$A57,VLOOKUP($A57,전체근로자명부!$A$6:$Y$65,17,FALSE()),0)</f>
        <v>0</v>
      </c>
      <c r="R57" s="116" t="n">
        <f aca="false">IF($Z$5&gt;$A57,VLOOKUP($A57,전체근로자명부!$A$6:$Y$65,18,FALSE()),0)</f>
        <v>0</v>
      </c>
      <c r="S57" s="116" t="n">
        <f aca="false">IF($Z$5&gt;$A57,VLOOKUP($A57,전체근로자명부!$A$6:$Y$65,19,FALSE()),0)</f>
        <v>0</v>
      </c>
      <c r="T57" s="116" t="n">
        <f aca="false">IF($Z$5&gt;$A57,VLOOKUP($A57,전체근로자명부!$A$6:$Y$65,20,FALSE()),0)</f>
        <v>0</v>
      </c>
      <c r="U57" s="116" t="n">
        <f aca="false">IF($Z$5&gt;$A57,VLOOKUP($A57,전체근로자명부!$A$6:$Y$65,21,FALSE()),0)</f>
        <v>0</v>
      </c>
      <c r="V57" s="116" t="n">
        <f aca="false">IF($Z$5&gt;$A57,VLOOKUP($A57,전체근로자명부!$A$6:$Y$65,22,FALSE()),0)</f>
        <v>0</v>
      </c>
      <c r="W57" s="116" t="n">
        <f aca="false">IF($Z$5&gt;$A57,VLOOKUP($A57,전체근로자명부!$A$6:$Y$65,23,FALSE()),0)</f>
        <v>0</v>
      </c>
      <c r="X57" s="116" t="n">
        <f aca="false">IF($Z$5&gt;$A57,VLOOKUP($A57,전체근로자명부!$A$6:$Y$65,24,FALSE()),0)</f>
        <v>0</v>
      </c>
      <c r="Y57" s="116" t="n">
        <f aca="false">IF($Z$5&gt;$A57,VLOOKUP($A57,전체근로자명부!$A$6:$Y$65,25,FALSE()),0)</f>
        <v>0</v>
      </c>
    </row>
    <row r="58" customFormat="false" ht="22.5" hidden="false" customHeight="true" outlineLevel="0" collapsed="false">
      <c r="A58" s="92" t="n">
        <v>53</v>
      </c>
      <c r="B58" s="116" t="n">
        <f aca="false">IF($Z$5&gt;$A58,VLOOKUP($A58,전체근로자명부!$A$6:$Y$65,2,FALSE()),0)</f>
        <v>0</v>
      </c>
      <c r="C58" s="93" t="n">
        <f aca="false">IF($Z$5&gt;$A58,VLOOKUP($A58,전체근로자명부!$A$6:$Y$65,3,FALSE()),0)</f>
        <v>0</v>
      </c>
      <c r="D58" s="93" t="n">
        <f aca="false">IF($Z$5&gt;$A58,VLOOKUP($A58,전체근로자명부!$A$6:$Y$65,4,FALSE()),0)</f>
        <v>0</v>
      </c>
      <c r="E58" s="116" t="n">
        <f aca="false">IF($Z$5&gt;$A58,VLOOKUP($A58,전체근로자명부!$A$6:$Y$65,5,FALSE()),0)</f>
        <v>0</v>
      </c>
      <c r="F58" s="116" t="n">
        <f aca="false">IF($Z$5&gt;$A58,VLOOKUP($A58,전체근로자명부!$A$6:$Y$65,6,FALSE()),0)</f>
        <v>0</v>
      </c>
      <c r="G58" s="116" t="n">
        <f aca="false">IF($Z$5&gt;$A58,VLOOKUP($A58,전체근로자명부!$A$6:$Y$65,7,FALSE()),0)</f>
        <v>0</v>
      </c>
      <c r="H58" s="116" t="n">
        <f aca="false">IF($Z$5&gt;$A58,VLOOKUP($A58,전체근로자명부!$A$6:$Y$65,8,FALSE()),0)</f>
        <v>0</v>
      </c>
      <c r="I58" s="116" t="n">
        <f aca="false">IF($Z$5&gt;$A58,VLOOKUP($A58,전체근로자명부!$A$6:$Y$65,9,FALSE()),0)</f>
        <v>0</v>
      </c>
      <c r="J58" s="116" t="n">
        <f aca="false">IF($Z$5&gt;$A58,VLOOKUP($A58,전체근로자명부!$A$6:$Y$65,10,FALSE()),0)</f>
        <v>0</v>
      </c>
      <c r="K58" s="116" t="n">
        <f aca="false">IF($Z$5&gt;$A58,VLOOKUP($A58,전체근로자명부!$A$6:$Y$65,11,FALSE()),0)</f>
        <v>0</v>
      </c>
      <c r="L58" s="116" t="n">
        <f aca="false">IF($Z$5&gt;$A58,VLOOKUP($A58,전체근로자명부!$A$6:$Y$65,12,FALSE()),0)</f>
        <v>0</v>
      </c>
      <c r="M58" s="116" t="n">
        <f aca="false">IF($Z$5&gt;$A58,VLOOKUP($A58,전체근로자명부!$A$6:$Y$65,13,FALSE()),0)</f>
        <v>0</v>
      </c>
      <c r="N58" s="116" t="n">
        <f aca="false">IF($Z$5&gt;$A58,VLOOKUP($A58,전체근로자명부!$A$6:$Y$65,14,FALSE()),0)</f>
        <v>0</v>
      </c>
      <c r="O58" s="116" t="n">
        <f aca="false">IF($Z$5&gt;$A58,VLOOKUP($A58,전체근로자명부!$A$6:$Y$65,15,FALSE()),0)</f>
        <v>0</v>
      </c>
      <c r="P58" s="116" t="n">
        <f aca="false">IF($Z$5&gt;$A58,VLOOKUP($A58,전체근로자명부!$A$6:$Y$65,16,FALSE()),0)</f>
        <v>0</v>
      </c>
      <c r="Q58" s="116" t="n">
        <f aca="false">IF($Z$5&gt;$A58,VLOOKUP($A58,전체근로자명부!$A$6:$Y$65,17,FALSE()),0)</f>
        <v>0</v>
      </c>
      <c r="R58" s="116" t="n">
        <f aca="false">IF($Z$5&gt;$A58,VLOOKUP($A58,전체근로자명부!$A$6:$Y$65,18,FALSE()),0)</f>
        <v>0</v>
      </c>
      <c r="S58" s="116" t="n">
        <f aca="false">IF($Z$5&gt;$A58,VLOOKUP($A58,전체근로자명부!$A$6:$Y$65,19,FALSE()),0)</f>
        <v>0</v>
      </c>
      <c r="T58" s="116" t="n">
        <f aca="false">IF($Z$5&gt;$A58,VLOOKUP($A58,전체근로자명부!$A$6:$Y$65,20,FALSE()),0)</f>
        <v>0</v>
      </c>
      <c r="U58" s="116" t="n">
        <f aca="false">IF($Z$5&gt;$A58,VLOOKUP($A58,전체근로자명부!$A$6:$Y$65,21,FALSE()),0)</f>
        <v>0</v>
      </c>
      <c r="V58" s="116" t="n">
        <f aca="false">IF($Z$5&gt;$A58,VLOOKUP($A58,전체근로자명부!$A$6:$Y$65,22,FALSE()),0)</f>
        <v>0</v>
      </c>
      <c r="W58" s="116" t="n">
        <f aca="false">IF($Z$5&gt;$A58,VLOOKUP($A58,전체근로자명부!$A$6:$Y$65,23,FALSE()),0)</f>
        <v>0</v>
      </c>
      <c r="X58" s="116" t="n">
        <f aca="false">IF($Z$5&gt;$A58,VLOOKUP($A58,전체근로자명부!$A$6:$Y$65,24,FALSE()),0)</f>
        <v>0</v>
      </c>
      <c r="Y58" s="116" t="n">
        <f aca="false">IF($Z$5&gt;$A58,VLOOKUP($A58,전체근로자명부!$A$6:$Y$65,25,FALSE()),0)</f>
        <v>0</v>
      </c>
    </row>
    <row r="59" customFormat="false" ht="22.5" hidden="false" customHeight="true" outlineLevel="0" collapsed="false">
      <c r="A59" s="92" t="n">
        <v>54</v>
      </c>
      <c r="B59" s="116" t="n">
        <f aca="false">IF($Z$5&gt;$A59,VLOOKUP($A59,전체근로자명부!$A$6:$Y$65,2,FALSE()),0)</f>
        <v>0</v>
      </c>
      <c r="C59" s="93" t="n">
        <f aca="false">IF($Z$5&gt;$A59,VLOOKUP($A59,전체근로자명부!$A$6:$Y$65,3,FALSE()),0)</f>
        <v>0</v>
      </c>
      <c r="D59" s="93" t="n">
        <f aca="false">IF($Z$5&gt;$A59,VLOOKUP($A59,전체근로자명부!$A$6:$Y$65,4,FALSE()),0)</f>
        <v>0</v>
      </c>
      <c r="E59" s="116" t="n">
        <f aca="false">IF($Z$5&gt;$A59,VLOOKUP($A59,전체근로자명부!$A$6:$Y$65,5,FALSE()),0)</f>
        <v>0</v>
      </c>
      <c r="F59" s="116" t="n">
        <f aca="false">IF($Z$5&gt;$A59,VLOOKUP($A59,전체근로자명부!$A$6:$Y$65,6,FALSE()),0)</f>
        <v>0</v>
      </c>
      <c r="G59" s="116" t="n">
        <f aca="false">IF($Z$5&gt;$A59,VLOOKUP($A59,전체근로자명부!$A$6:$Y$65,7,FALSE()),0)</f>
        <v>0</v>
      </c>
      <c r="H59" s="116" t="n">
        <f aca="false">IF($Z$5&gt;$A59,VLOOKUP($A59,전체근로자명부!$A$6:$Y$65,8,FALSE()),0)</f>
        <v>0</v>
      </c>
      <c r="I59" s="116" t="n">
        <f aca="false">IF($Z$5&gt;$A59,VLOOKUP($A59,전체근로자명부!$A$6:$Y$65,9,FALSE()),0)</f>
        <v>0</v>
      </c>
      <c r="J59" s="116" t="n">
        <f aca="false">IF($Z$5&gt;$A59,VLOOKUP($A59,전체근로자명부!$A$6:$Y$65,10,FALSE()),0)</f>
        <v>0</v>
      </c>
      <c r="K59" s="116" t="n">
        <f aca="false">IF($Z$5&gt;$A59,VLOOKUP($A59,전체근로자명부!$A$6:$Y$65,11,FALSE()),0)</f>
        <v>0</v>
      </c>
      <c r="L59" s="116" t="n">
        <f aca="false">IF($Z$5&gt;$A59,VLOOKUP($A59,전체근로자명부!$A$6:$Y$65,12,FALSE()),0)</f>
        <v>0</v>
      </c>
      <c r="M59" s="116" t="n">
        <f aca="false">IF($Z$5&gt;$A59,VLOOKUP($A59,전체근로자명부!$A$6:$Y$65,13,FALSE()),0)</f>
        <v>0</v>
      </c>
      <c r="N59" s="116" t="n">
        <f aca="false">IF($Z$5&gt;$A59,VLOOKUP($A59,전체근로자명부!$A$6:$Y$65,14,FALSE()),0)</f>
        <v>0</v>
      </c>
      <c r="O59" s="116" t="n">
        <f aca="false">IF($Z$5&gt;$A59,VLOOKUP($A59,전체근로자명부!$A$6:$Y$65,15,FALSE()),0)</f>
        <v>0</v>
      </c>
      <c r="P59" s="116" t="n">
        <f aca="false">IF($Z$5&gt;$A59,VLOOKUP($A59,전체근로자명부!$A$6:$Y$65,16,FALSE()),0)</f>
        <v>0</v>
      </c>
      <c r="Q59" s="116" t="n">
        <f aca="false">IF($Z$5&gt;$A59,VLOOKUP($A59,전체근로자명부!$A$6:$Y$65,17,FALSE()),0)</f>
        <v>0</v>
      </c>
      <c r="R59" s="116" t="n">
        <f aca="false">IF($Z$5&gt;$A59,VLOOKUP($A59,전체근로자명부!$A$6:$Y$65,18,FALSE()),0)</f>
        <v>0</v>
      </c>
      <c r="S59" s="116" t="n">
        <f aca="false">IF($Z$5&gt;$A59,VLOOKUP($A59,전체근로자명부!$A$6:$Y$65,19,FALSE()),0)</f>
        <v>0</v>
      </c>
      <c r="T59" s="116" t="n">
        <f aca="false">IF($Z$5&gt;$A59,VLOOKUP($A59,전체근로자명부!$A$6:$Y$65,20,FALSE()),0)</f>
        <v>0</v>
      </c>
      <c r="U59" s="116" t="n">
        <f aca="false">IF($Z$5&gt;$A59,VLOOKUP($A59,전체근로자명부!$A$6:$Y$65,21,FALSE()),0)</f>
        <v>0</v>
      </c>
      <c r="V59" s="116" t="n">
        <f aca="false">IF($Z$5&gt;$A59,VLOOKUP($A59,전체근로자명부!$A$6:$Y$65,22,FALSE()),0)</f>
        <v>0</v>
      </c>
      <c r="W59" s="116" t="n">
        <f aca="false">IF($Z$5&gt;$A59,VLOOKUP($A59,전체근로자명부!$A$6:$Y$65,23,FALSE()),0)</f>
        <v>0</v>
      </c>
      <c r="X59" s="116" t="n">
        <f aca="false">IF($Z$5&gt;$A59,VLOOKUP($A59,전체근로자명부!$A$6:$Y$65,24,FALSE()),0)</f>
        <v>0</v>
      </c>
      <c r="Y59" s="116" t="n">
        <f aca="false">IF($Z$5&gt;$A59,VLOOKUP($A59,전체근로자명부!$A$6:$Y$65,25,FALSE()),0)</f>
        <v>0</v>
      </c>
    </row>
    <row r="60" customFormat="false" ht="22.5" hidden="false" customHeight="true" outlineLevel="0" collapsed="false">
      <c r="A60" s="92" t="n">
        <v>55</v>
      </c>
      <c r="B60" s="116" t="n">
        <f aca="false">IF($Z$5&gt;$A60,VLOOKUP($A60,전체근로자명부!$A$6:$Y$65,2,FALSE()),0)</f>
        <v>0</v>
      </c>
      <c r="C60" s="93" t="n">
        <f aca="false">IF($Z$5&gt;$A60,VLOOKUP($A60,전체근로자명부!$A$6:$Y$65,3,FALSE()),0)</f>
        <v>0</v>
      </c>
      <c r="D60" s="93" t="n">
        <f aca="false">IF($Z$5&gt;$A60,VLOOKUP($A60,전체근로자명부!$A$6:$Y$65,4,FALSE()),0)</f>
        <v>0</v>
      </c>
      <c r="E60" s="116" t="n">
        <f aca="false">IF($Z$5&gt;$A60,VLOOKUP($A60,전체근로자명부!$A$6:$Y$65,5,FALSE()),0)</f>
        <v>0</v>
      </c>
      <c r="F60" s="116" t="n">
        <f aca="false">IF($Z$5&gt;$A60,VLOOKUP($A60,전체근로자명부!$A$6:$Y$65,6,FALSE()),0)</f>
        <v>0</v>
      </c>
      <c r="G60" s="116" t="n">
        <f aca="false">IF($Z$5&gt;$A60,VLOOKUP($A60,전체근로자명부!$A$6:$Y$65,7,FALSE()),0)</f>
        <v>0</v>
      </c>
      <c r="H60" s="116" t="n">
        <f aca="false">IF($Z$5&gt;$A60,VLOOKUP($A60,전체근로자명부!$A$6:$Y$65,8,FALSE()),0)</f>
        <v>0</v>
      </c>
      <c r="I60" s="116" t="n">
        <f aca="false">IF($Z$5&gt;$A60,VLOOKUP($A60,전체근로자명부!$A$6:$Y$65,9,FALSE()),0)</f>
        <v>0</v>
      </c>
      <c r="J60" s="116" t="n">
        <f aca="false">IF($Z$5&gt;$A60,VLOOKUP($A60,전체근로자명부!$A$6:$Y$65,10,FALSE()),0)</f>
        <v>0</v>
      </c>
      <c r="K60" s="116" t="n">
        <f aca="false">IF($Z$5&gt;$A60,VLOOKUP($A60,전체근로자명부!$A$6:$Y$65,11,FALSE()),0)</f>
        <v>0</v>
      </c>
      <c r="L60" s="116" t="n">
        <f aca="false">IF($Z$5&gt;$A60,VLOOKUP($A60,전체근로자명부!$A$6:$Y$65,12,FALSE()),0)</f>
        <v>0</v>
      </c>
      <c r="M60" s="116" t="n">
        <f aca="false">IF($Z$5&gt;$A60,VLOOKUP($A60,전체근로자명부!$A$6:$Y$65,13,FALSE()),0)</f>
        <v>0</v>
      </c>
      <c r="N60" s="116" t="n">
        <f aca="false">IF($Z$5&gt;$A60,VLOOKUP($A60,전체근로자명부!$A$6:$Y$65,14,FALSE()),0)</f>
        <v>0</v>
      </c>
      <c r="O60" s="116" t="n">
        <f aca="false">IF($Z$5&gt;$A60,VLOOKUP($A60,전체근로자명부!$A$6:$Y$65,15,FALSE()),0)</f>
        <v>0</v>
      </c>
      <c r="P60" s="116" t="n">
        <f aca="false">IF($Z$5&gt;$A60,VLOOKUP($A60,전체근로자명부!$A$6:$Y$65,16,FALSE()),0)</f>
        <v>0</v>
      </c>
      <c r="Q60" s="116" t="n">
        <f aca="false">IF($Z$5&gt;$A60,VLOOKUP($A60,전체근로자명부!$A$6:$Y$65,17,FALSE()),0)</f>
        <v>0</v>
      </c>
      <c r="R60" s="116" t="n">
        <f aca="false">IF($Z$5&gt;$A60,VLOOKUP($A60,전체근로자명부!$A$6:$Y$65,18,FALSE()),0)</f>
        <v>0</v>
      </c>
      <c r="S60" s="116" t="n">
        <f aca="false">IF($Z$5&gt;$A60,VLOOKUP($A60,전체근로자명부!$A$6:$Y$65,19,FALSE()),0)</f>
        <v>0</v>
      </c>
      <c r="T60" s="116" t="n">
        <f aca="false">IF($Z$5&gt;$A60,VLOOKUP($A60,전체근로자명부!$A$6:$Y$65,20,FALSE()),0)</f>
        <v>0</v>
      </c>
      <c r="U60" s="116" t="n">
        <f aca="false">IF($Z$5&gt;$A60,VLOOKUP($A60,전체근로자명부!$A$6:$Y$65,21,FALSE()),0)</f>
        <v>0</v>
      </c>
      <c r="V60" s="116" t="n">
        <f aca="false">IF($Z$5&gt;$A60,VLOOKUP($A60,전체근로자명부!$A$6:$Y$65,22,FALSE()),0)</f>
        <v>0</v>
      </c>
      <c r="W60" s="116" t="n">
        <f aca="false">IF($Z$5&gt;$A60,VLOOKUP($A60,전체근로자명부!$A$6:$Y$65,23,FALSE()),0)</f>
        <v>0</v>
      </c>
      <c r="X60" s="116" t="n">
        <f aca="false">IF($Z$5&gt;$A60,VLOOKUP($A60,전체근로자명부!$A$6:$Y$65,24,FALSE()),0)</f>
        <v>0</v>
      </c>
      <c r="Y60" s="116" t="n">
        <f aca="false">IF($Z$5&gt;$A60,VLOOKUP($A60,전체근로자명부!$A$6:$Y$65,25,FALSE()),0)</f>
        <v>0</v>
      </c>
    </row>
    <row r="61" customFormat="false" ht="22.5" hidden="false" customHeight="true" outlineLevel="0" collapsed="false">
      <c r="A61" s="92" t="n">
        <v>56</v>
      </c>
      <c r="B61" s="116" t="n">
        <f aca="false">IF($Z$5&gt;$A61,VLOOKUP($A61,전체근로자명부!$A$6:$Y$65,2,FALSE()),0)</f>
        <v>0</v>
      </c>
      <c r="C61" s="93" t="n">
        <f aca="false">IF($Z$5&gt;$A61,VLOOKUP($A61,전체근로자명부!$A$6:$Y$65,3,FALSE()),0)</f>
        <v>0</v>
      </c>
      <c r="D61" s="93" t="n">
        <f aca="false">IF($Z$5&gt;$A61,VLOOKUP($A61,전체근로자명부!$A$6:$Y$65,4,FALSE()),0)</f>
        <v>0</v>
      </c>
      <c r="E61" s="116" t="n">
        <f aca="false">IF($Z$5&gt;$A61,VLOOKUP($A61,전체근로자명부!$A$6:$Y$65,5,FALSE()),0)</f>
        <v>0</v>
      </c>
      <c r="F61" s="116" t="n">
        <f aca="false">IF($Z$5&gt;$A61,VLOOKUP($A61,전체근로자명부!$A$6:$Y$65,6,FALSE()),0)</f>
        <v>0</v>
      </c>
      <c r="G61" s="116" t="n">
        <f aca="false">IF($Z$5&gt;$A61,VLOOKUP($A61,전체근로자명부!$A$6:$Y$65,7,FALSE()),0)</f>
        <v>0</v>
      </c>
      <c r="H61" s="116" t="n">
        <f aca="false">IF($Z$5&gt;$A61,VLOOKUP($A61,전체근로자명부!$A$6:$Y$65,8,FALSE()),0)</f>
        <v>0</v>
      </c>
      <c r="I61" s="116" t="n">
        <f aca="false">IF($Z$5&gt;$A61,VLOOKUP($A61,전체근로자명부!$A$6:$Y$65,9,FALSE()),0)</f>
        <v>0</v>
      </c>
      <c r="J61" s="116" t="n">
        <f aca="false">IF($Z$5&gt;$A61,VLOOKUP($A61,전체근로자명부!$A$6:$Y$65,10,FALSE()),0)</f>
        <v>0</v>
      </c>
      <c r="K61" s="116" t="n">
        <f aca="false">IF($Z$5&gt;$A61,VLOOKUP($A61,전체근로자명부!$A$6:$Y$65,11,FALSE()),0)</f>
        <v>0</v>
      </c>
      <c r="L61" s="116" t="n">
        <f aca="false">IF($Z$5&gt;$A61,VLOOKUP($A61,전체근로자명부!$A$6:$Y$65,12,FALSE()),0)</f>
        <v>0</v>
      </c>
      <c r="M61" s="116" t="n">
        <f aca="false">IF($Z$5&gt;$A61,VLOOKUP($A61,전체근로자명부!$A$6:$Y$65,13,FALSE()),0)</f>
        <v>0</v>
      </c>
      <c r="N61" s="116" t="n">
        <f aca="false">IF($Z$5&gt;$A61,VLOOKUP($A61,전체근로자명부!$A$6:$Y$65,14,FALSE()),0)</f>
        <v>0</v>
      </c>
      <c r="O61" s="116" t="n">
        <f aca="false">IF($Z$5&gt;$A61,VLOOKUP($A61,전체근로자명부!$A$6:$Y$65,15,FALSE()),0)</f>
        <v>0</v>
      </c>
      <c r="P61" s="116" t="n">
        <f aca="false">IF($Z$5&gt;$A61,VLOOKUP($A61,전체근로자명부!$A$6:$Y$65,16,FALSE()),0)</f>
        <v>0</v>
      </c>
      <c r="Q61" s="116" t="n">
        <f aca="false">IF($Z$5&gt;$A61,VLOOKUP($A61,전체근로자명부!$A$6:$Y$65,17,FALSE()),0)</f>
        <v>0</v>
      </c>
      <c r="R61" s="116" t="n">
        <f aca="false">IF($Z$5&gt;$A61,VLOOKUP($A61,전체근로자명부!$A$6:$Y$65,18,FALSE()),0)</f>
        <v>0</v>
      </c>
      <c r="S61" s="116" t="n">
        <f aca="false">IF($Z$5&gt;$A61,VLOOKUP($A61,전체근로자명부!$A$6:$Y$65,19,FALSE()),0)</f>
        <v>0</v>
      </c>
      <c r="T61" s="116" t="n">
        <f aca="false">IF($Z$5&gt;$A61,VLOOKUP($A61,전체근로자명부!$A$6:$Y$65,20,FALSE()),0)</f>
        <v>0</v>
      </c>
      <c r="U61" s="116" t="n">
        <f aca="false">IF($Z$5&gt;$A61,VLOOKUP($A61,전체근로자명부!$A$6:$Y$65,21,FALSE()),0)</f>
        <v>0</v>
      </c>
      <c r="V61" s="116" t="n">
        <f aca="false">IF($Z$5&gt;$A61,VLOOKUP($A61,전체근로자명부!$A$6:$Y$65,22,FALSE()),0)</f>
        <v>0</v>
      </c>
      <c r="W61" s="116" t="n">
        <f aca="false">IF($Z$5&gt;$A61,VLOOKUP($A61,전체근로자명부!$A$6:$Y$65,23,FALSE()),0)</f>
        <v>0</v>
      </c>
      <c r="X61" s="116" t="n">
        <f aca="false">IF($Z$5&gt;$A61,VLOOKUP($A61,전체근로자명부!$A$6:$Y$65,24,FALSE()),0)</f>
        <v>0</v>
      </c>
      <c r="Y61" s="116" t="n">
        <f aca="false">IF($Z$5&gt;$A61,VLOOKUP($A61,전체근로자명부!$A$6:$Y$65,25,FALSE()),0)</f>
        <v>0</v>
      </c>
    </row>
    <row r="62" customFormat="false" ht="22.5" hidden="false" customHeight="true" outlineLevel="0" collapsed="false">
      <c r="A62" s="92" t="n">
        <v>57</v>
      </c>
      <c r="B62" s="116" t="n">
        <f aca="false">IF($Z$5&gt;$A62,VLOOKUP($A62,전체근로자명부!$A$6:$Y$65,2,FALSE()),0)</f>
        <v>0</v>
      </c>
      <c r="C62" s="93" t="n">
        <f aca="false">IF($Z$5&gt;$A62,VLOOKUP($A62,전체근로자명부!$A$6:$Y$65,3,FALSE()),0)</f>
        <v>0</v>
      </c>
      <c r="D62" s="93" t="n">
        <f aca="false">IF($Z$5&gt;$A62,VLOOKUP($A62,전체근로자명부!$A$6:$Y$65,4,FALSE()),0)</f>
        <v>0</v>
      </c>
      <c r="E62" s="116" t="n">
        <f aca="false">IF($Z$5&gt;$A62,VLOOKUP($A62,전체근로자명부!$A$6:$Y$65,5,FALSE()),0)</f>
        <v>0</v>
      </c>
      <c r="F62" s="116" t="n">
        <f aca="false">IF($Z$5&gt;$A62,VLOOKUP($A62,전체근로자명부!$A$6:$Y$65,6,FALSE()),0)</f>
        <v>0</v>
      </c>
      <c r="G62" s="116" t="n">
        <f aca="false">IF($Z$5&gt;$A62,VLOOKUP($A62,전체근로자명부!$A$6:$Y$65,7,FALSE()),0)</f>
        <v>0</v>
      </c>
      <c r="H62" s="116" t="n">
        <f aca="false">IF($Z$5&gt;$A62,VLOOKUP($A62,전체근로자명부!$A$6:$Y$65,8,FALSE()),0)</f>
        <v>0</v>
      </c>
      <c r="I62" s="116" t="n">
        <f aca="false">IF($Z$5&gt;$A62,VLOOKUP($A62,전체근로자명부!$A$6:$Y$65,9,FALSE()),0)</f>
        <v>0</v>
      </c>
      <c r="J62" s="116" t="n">
        <f aca="false">IF($Z$5&gt;$A62,VLOOKUP($A62,전체근로자명부!$A$6:$Y$65,10,FALSE()),0)</f>
        <v>0</v>
      </c>
      <c r="K62" s="116" t="n">
        <f aca="false">IF($Z$5&gt;$A62,VLOOKUP($A62,전체근로자명부!$A$6:$Y$65,11,FALSE()),0)</f>
        <v>0</v>
      </c>
      <c r="L62" s="116" t="n">
        <f aca="false">IF($Z$5&gt;$A62,VLOOKUP($A62,전체근로자명부!$A$6:$Y$65,12,FALSE()),0)</f>
        <v>0</v>
      </c>
      <c r="M62" s="116" t="n">
        <f aca="false">IF($Z$5&gt;$A62,VLOOKUP($A62,전체근로자명부!$A$6:$Y$65,13,FALSE()),0)</f>
        <v>0</v>
      </c>
      <c r="N62" s="116" t="n">
        <f aca="false">IF($Z$5&gt;$A62,VLOOKUP($A62,전체근로자명부!$A$6:$Y$65,14,FALSE()),0)</f>
        <v>0</v>
      </c>
      <c r="O62" s="116" t="n">
        <f aca="false">IF($Z$5&gt;$A62,VLOOKUP($A62,전체근로자명부!$A$6:$Y$65,15,FALSE()),0)</f>
        <v>0</v>
      </c>
      <c r="P62" s="116" t="n">
        <f aca="false">IF($Z$5&gt;$A62,VLOOKUP($A62,전체근로자명부!$A$6:$Y$65,16,FALSE()),0)</f>
        <v>0</v>
      </c>
      <c r="Q62" s="116" t="n">
        <f aca="false">IF($Z$5&gt;$A62,VLOOKUP($A62,전체근로자명부!$A$6:$Y$65,17,FALSE()),0)</f>
        <v>0</v>
      </c>
      <c r="R62" s="116" t="n">
        <f aca="false">IF($Z$5&gt;$A62,VLOOKUP($A62,전체근로자명부!$A$6:$Y$65,18,FALSE()),0)</f>
        <v>0</v>
      </c>
      <c r="S62" s="116" t="n">
        <f aca="false">IF($Z$5&gt;$A62,VLOOKUP($A62,전체근로자명부!$A$6:$Y$65,19,FALSE()),0)</f>
        <v>0</v>
      </c>
      <c r="T62" s="116" t="n">
        <f aca="false">IF($Z$5&gt;$A62,VLOOKUP($A62,전체근로자명부!$A$6:$Y$65,20,FALSE()),0)</f>
        <v>0</v>
      </c>
      <c r="U62" s="116" t="n">
        <f aca="false">IF($Z$5&gt;$A62,VLOOKUP($A62,전체근로자명부!$A$6:$Y$65,21,FALSE()),0)</f>
        <v>0</v>
      </c>
      <c r="V62" s="116" t="n">
        <f aca="false">IF($Z$5&gt;$A62,VLOOKUP($A62,전체근로자명부!$A$6:$Y$65,22,FALSE()),0)</f>
        <v>0</v>
      </c>
      <c r="W62" s="116" t="n">
        <f aca="false">IF($Z$5&gt;$A62,VLOOKUP($A62,전체근로자명부!$A$6:$Y$65,23,FALSE()),0)</f>
        <v>0</v>
      </c>
      <c r="X62" s="116" t="n">
        <f aca="false">IF($Z$5&gt;$A62,VLOOKUP($A62,전체근로자명부!$A$6:$Y$65,24,FALSE()),0)</f>
        <v>0</v>
      </c>
      <c r="Y62" s="116" t="n">
        <f aca="false">IF($Z$5&gt;$A62,VLOOKUP($A62,전체근로자명부!$A$6:$Y$65,25,FALSE()),0)</f>
        <v>0</v>
      </c>
    </row>
    <row r="63" customFormat="false" ht="22.5" hidden="false" customHeight="true" outlineLevel="0" collapsed="false">
      <c r="A63" s="92" t="n">
        <v>58</v>
      </c>
      <c r="B63" s="116" t="n">
        <f aca="false">IF($Z$5&gt;$A63,VLOOKUP($A63,전체근로자명부!$A$6:$Y$65,2,FALSE()),0)</f>
        <v>0</v>
      </c>
      <c r="C63" s="93" t="n">
        <f aca="false">IF($Z$5&gt;$A63,VLOOKUP($A63,전체근로자명부!$A$6:$Y$65,3,FALSE()),0)</f>
        <v>0</v>
      </c>
      <c r="D63" s="93" t="n">
        <f aca="false">IF($Z$5&gt;$A63,VLOOKUP($A63,전체근로자명부!$A$6:$Y$65,4,FALSE()),0)</f>
        <v>0</v>
      </c>
      <c r="E63" s="116" t="n">
        <f aca="false">IF($Z$5&gt;$A63,VLOOKUP($A63,전체근로자명부!$A$6:$Y$65,5,FALSE()),0)</f>
        <v>0</v>
      </c>
      <c r="F63" s="116" t="n">
        <f aca="false">IF($Z$5&gt;$A63,VLOOKUP($A63,전체근로자명부!$A$6:$Y$65,6,FALSE()),0)</f>
        <v>0</v>
      </c>
      <c r="G63" s="116" t="n">
        <f aca="false">IF($Z$5&gt;$A63,VLOOKUP($A63,전체근로자명부!$A$6:$Y$65,7,FALSE()),0)</f>
        <v>0</v>
      </c>
      <c r="H63" s="116" t="n">
        <f aca="false">IF($Z$5&gt;$A63,VLOOKUP($A63,전체근로자명부!$A$6:$Y$65,8,FALSE()),0)</f>
        <v>0</v>
      </c>
      <c r="I63" s="116" t="n">
        <f aca="false">IF($Z$5&gt;$A63,VLOOKUP($A63,전체근로자명부!$A$6:$Y$65,9,FALSE()),0)</f>
        <v>0</v>
      </c>
      <c r="J63" s="116" t="n">
        <f aca="false">IF($Z$5&gt;$A63,VLOOKUP($A63,전체근로자명부!$A$6:$Y$65,10,FALSE()),0)</f>
        <v>0</v>
      </c>
      <c r="K63" s="116" t="n">
        <f aca="false">IF($Z$5&gt;$A63,VLOOKUP($A63,전체근로자명부!$A$6:$Y$65,11,FALSE()),0)</f>
        <v>0</v>
      </c>
      <c r="L63" s="116" t="n">
        <f aca="false">IF($Z$5&gt;$A63,VLOOKUP($A63,전체근로자명부!$A$6:$Y$65,12,FALSE()),0)</f>
        <v>0</v>
      </c>
      <c r="M63" s="116" t="n">
        <f aca="false">IF($Z$5&gt;$A63,VLOOKUP($A63,전체근로자명부!$A$6:$Y$65,13,FALSE()),0)</f>
        <v>0</v>
      </c>
      <c r="N63" s="116" t="n">
        <f aca="false">IF($Z$5&gt;$A63,VLOOKUP($A63,전체근로자명부!$A$6:$Y$65,14,FALSE()),0)</f>
        <v>0</v>
      </c>
      <c r="O63" s="116" t="n">
        <f aca="false">IF($Z$5&gt;$A63,VLOOKUP($A63,전체근로자명부!$A$6:$Y$65,15,FALSE()),0)</f>
        <v>0</v>
      </c>
      <c r="P63" s="116" t="n">
        <f aca="false">IF($Z$5&gt;$A63,VLOOKUP($A63,전체근로자명부!$A$6:$Y$65,16,FALSE()),0)</f>
        <v>0</v>
      </c>
      <c r="Q63" s="116" t="n">
        <f aca="false">IF($Z$5&gt;$A63,VLOOKUP($A63,전체근로자명부!$A$6:$Y$65,17,FALSE()),0)</f>
        <v>0</v>
      </c>
      <c r="R63" s="116" t="n">
        <f aca="false">IF($Z$5&gt;$A63,VLOOKUP($A63,전체근로자명부!$A$6:$Y$65,18,FALSE()),0)</f>
        <v>0</v>
      </c>
      <c r="S63" s="116" t="n">
        <f aca="false">IF($Z$5&gt;$A63,VLOOKUP($A63,전체근로자명부!$A$6:$Y$65,19,FALSE()),0)</f>
        <v>0</v>
      </c>
      <c r="T63" s="116" t="n">
        <f aca="false">IF($Z$5&gt;$A63,VLOOKUP($A63,전체근로자명부!$A$6:$Y$65,20,FALSE()),0)</f>
        <v>0</v>
      </c>
      <c r="U63" s="116" t="n">
        <f aca="false">IF($Z$5&gt;$A63,VLOOKUP($A63,전체근로자명부!$A$6:$Y$65,21,FALSE()),0)</f>
        <v>0</v>
      </c>
      <c r="V63" s="116" t="n">
        <f aca="false">IF($Z$5&gt;$A63,VLOOKUP($A63,전체근로자명부!$A$6:$Y$65,22,FALSE()),0)</f>
        <v>0</v>
      </c>
      <c r="W63" s="116" t="n">
        <f aca="false">IF($Z$5&gt;$A63,VLOOKUP($A63,전체근로자명부!$A$6:$Y$65,23,FALSE()),0)</f>
        <v>0</v>
      </c>
      <c r="X63" s="116" t="n">
        <f aca="false">IF($Z$5&gt;$A63,VLOOKUP($A63,전체근로자명부!$A$6:$Y$65,24,FALSE()),0)</f>
        <v>0</v>
      </c>
      <c r="Y63" s="116" t="n">
        <f aca="false">IF($Z$5&gt;$A63,VLOOKUP($A63,전체근로자명부!$A$6:$Y$65,25,FALSE()),0)</f>
        <v>0</v>
      </c>
    </row>
    <row r="64" customFormat="false" ht="22.5" hidden="false" customHeight="true" outlineLevel="0" collapsed="false">
      <c r="A64" s="92" t="n">
        <v>59</v>
      </c>
      <c r="B64" s="116" t="n">
        <f aca="false">IF($Z$5&gt;$A64,VLOOKUP($A64,전체근로자명부!$A$6:$Y$65,2,FALSE()),0)</f>
        <v>0</v>
      </c>
      <c r="C64" s="93" t="n">
        <f aca="false">IF($Z$5&gt;$A64,VLOOKUP($A64,전체근로자명부!$A$6:$Y$65,3,FALSE()),0)</f>
        <v>0</v>
      </c>
      <c r="D64" s="93" t="n">
        <f aca="false">IF($Z$5&gt;$A64,VLOOKUP($A64,전체근로자명부!$A$6:$Y$65,4,FALSE()),0)</f>
        <v>0</v>
      </c>
      <c r="E64" s="116" t="n">
        <f aca="false">IF($Z$5&gt;$A64,VLOOKUP($A64,전체근로자명부!$A$6:$Y$65,5,FALSE()),0)</f>
        <v>0</v>
      </c>
      <c r="F64" s="116" t="n">
        <f aca="false">IF($Z$5&gt;$A64,VLOOKUP($A64,전체근로자명부!$A$6:$Y$65,6,FALSE()),0)</f>
        <v>0</v>
      </c>
      <c r="G64" s="116" t="n">
        <f aca="false">IF($Z$5&gt;$A64,VLOOKUP($A64,전체근로자명부!$A$6:$Y$65,7,FALSE()),0)</f>
        <v>0</v>
      </c>
      <c r="H64" s="116" t="n">
        <f aca="false">IF($Z$5&gt;$A64,VLOOKUP($A64,전체근로자명부!$A$6:$Y$65,8,FALSE()),0)</f>
        <v>0</v>
      </c>
      <c r="I64" s="116" t="n">
        <f aca="false">IF($Z$5&gt;$A64,VLOOKUP($A64,전체근로자명부!$A$6:$Y$65,9,FALSE()),0)</f>
        <v>0</v>
      </c>
      <c r="J64" s="116" t="n">
        <f aca="false">IF($Z$5&gt;$A64,VLOOKUP($A64,전체근로자명부!$A$6:$Y$65,10,FALSE()),0)</f>
        <v>0</v>
      </c>
      <c r="K64" s="116" t="n">
        <f aca="false">IF($Z$5&gt;$A64,VLOOKUP($A64,전체근로자명부!$A$6:$Y$65,11,FALSE()),0)</f>
        <v>0</v>
      </c>
      <c r="L64" s="116" t="n">
        <f aca="false">IF($Z$5&gt;$A64,VLOOKUP($A64,전체근로자명부!$A$6:$Y$65,12,FALSE()),0)</f>
        <v>0</v>
      </c>
      <c r="M64" s="116" t="n">
        <f aca="false">IF($Z$5&gt;$A64,VLOOKUP($A64,전체근로자명부!$A$6:$Y$65,13,FALSE()),0)</f>
        <v>0</v>
      </c>
      <c r="N64" s="116" t="n">
        <f aca="false">IF($Z$5&gt;$A64,VLOOKUP($A64,전체근로자명부!$A$6:$Y$65,14,FALSE()),0)</f>
        <v>0</v>
      </c>
      <c r="O64" s="116" t="n">
        <f aca="false">IF($Z$5&gt;$A64,VLOOKUP($A64,전체근로자명부!$A$6:$Y$65,15,FALSE()),0)</f>
        <v>0</v>
      </c>
      <c r="P64" s="116" t="n">
        <f aca="false">IF($Z$5&gt;$A64,VLOOKUP($A64,전체근로자명부!$A$6:$Y$65,16,FALSE()),0)</f>
        <v>0</v>
      </c>
      <c r="Q64" s="116" t="n">
        <f aca="false">IF($Z$5&gt;$A64,VLOOKUP($A64,전체근로자명부!$A$6:$Y$65,17,FALSE()),0)</f>
        <v>0</v>
      </c>
      <c r="R64" s="116" t="n">
        <f aca="false">IF($Z$5&gt;$A64,VLOOKUP($A64,전체근로자명부!$A$6:$Y$65,18,FALSE()),0)</f>
        <v>0</v>
      </c>
      <c r="S64" s="116" t="n">
        <f aca="false">IF($Z$5&gt;$A64,VLOOKUP($A64,전체근로자명부!$A$6:$Y$65,19,FALSE()),0)</f>
        <v>0</v>
      </c>
      <c r="T64" s="116" t="n">
        <f aca="false">IF($Z$5&gt;$A64,VLOOKUP($A64,전체근로자명부!$A$6:$Y$65,20,FALSE()),0)</f>
        <v>0</v>
      </c>
      <c r="U64" s="116" t="n">
        <f aca="false">IF($Z$5&gt;$A64,VLOOKUP($A64,전체근로자명부!$A$6:$Y$65,21,FALSE()),0)</f>
        <v>0</v>
      </c>
      <c r="V64" s="116" t="n">
        <f aca="false">IF($Z$5&gt;$A64,VLOOKUP($A64,전체근로자명부!$A$6:$Y$65,22,FALSE()),0)</f>
        <v>0</v>
      </c>
      <c r="W64" s="116" t="n">
        <f aca="false">IF($Z$5&gt;$A64,VLOOKUP($A64,전체근로자명부!$A$6:$Y$65,23,FALSE()),0)</f>
        <v>0</v>
      </c>
      <c r="X64" s="116" t="n">
        <f aca="false">IF($Z$5&gt;$A64,VLOOKUP($A64,전체근로자명부!$A$6:$Y$65,24,FALSE()),0)</f>
        <v>0</v>
      </c>
      <c r="Y64" s="116" t="n">
        <f aca="false">IF($Z$5&gt;$A64,VLOOKUP($A64,전체근로자명부!$A$6:$Y$65,25,FALSE()),0)</f>
        <v>0</v>
      </c>
    </row>
    <row r="65" customFormat="false" ht="22.5" hidden="false" customHeight="true" outlineLevel="0" collapsed="false">
      <c r="A65" s="92" t="n">
        <v>60</v>
      </c>
      <c r="B65" s="116" t="n">
        <f aca="false">IF($Z$5&gt;$A65,VLOOKUP($A65,전체근로자명부!$A$6:$Y$65,2,FALSE()),0)</f>
        <v>0</v>
      </c>
      <c r="C65" s="93" t="n">
        <f aca="false">IF($Z$5&gt;$A65,VLOOKUP($A65,전체근로자명부!$A$6:$Y$65,3,FALSE()),0)</f>
        <v>0</v>
      </c>
      <c r="D65" s="93" t="n">
        <f aca="false">IF($Z$5&gt;$A65,VLOOKUP($A65,전체근로자명부!$A$6:$Y$65,4,FALSE()),0)</f>
        <v>0</v>
      </c>
      <c r="E65" s="116" t="n">
        <f aca="false">IF($Z$5&gt;$A65,VLOOKUP($A65,전체근로자명부!$A$6:$Y$65,5,FALSE()),0)</f>
        <v>0</v>
      </c>
      <c r="F65" s="116" t="n">
        <f aca="false">IF($Z$5&gt;$A65,VLOOKUP($A65,전체근로자명부!$A$6:$Y$65,6,FALSE()),0)</f>
        <v>0</v>
      </c>
      <c r="G65" s="116" t="n">
        <f aca="false">IF($Z$5&gt;$A65,VLOOKUP($A65,전체근로자명부!$A$6:$Y$65,7,FALSE()),0)</f>
        <v>0</v>
      </c>
      <c r="H65" s="116" t="n">
        <f aca="false">IF($Z$5&gt;$A65,VLOOKUP($A65,전체근로자명부!$A$6:$Y$65,8,FALSE()),0)</f>
        <v>0</v>
      </c>
      <c r="I65" s="116" t="n">
        <f aca="false">IF($Z$5&gt;$A65,VLOOKUP($A65,전체근로자명부!$A$6:$Y$65,9,FALSE()),0)</f>
        <v>0</v>
      </c>
      <c r="J65" s="116" t="n">
        <f aca="false">IF($Z$5&gt;$A65,VLOOKUP($A65,전체근로자명부!$A$6:$Y$65,10,FALSE()),0)</f>
        <v>0</v>
      </c>
      <c r="K65" s="116" t="n">
        <f aca="false">IF($Z$5&gt;$A65,VLOOKUP($A65,전체근로자명부!$A$6:$Y$65,11,FALSE()),0)</f>
        <v>0</v>
      </c>
      <c r="L65" s="116" t="n">
        <f aca="false">IF($Z$5&gt;$A65,VLOOKUP($A65,전체근로자명부!$A$6:$Y$65,12,FALSE()),0)</f>
        <v>0</v>
      </c>
      <c r="M65" s="116" t="n">
        <f aca="false">IF($Z$5&gt;$A65,VLOOKUP($A65,전체근로자명부!$A$6:$Y$65,13,FALSE()),0)</f>
        <v>0</v>
      </c>
      <c r="N65" s="116" t="n">
        <f aca="false">IF($Z$5&gt;$A65,VLOOKUP($A65,전체근로자명부!$A$6:$Y$65,14,FALSE()),0)</f>
        <v>0</v>
      </c>
      <c r="O65" s="116" t="n">
        <f aca="false">IF($Z$5&gt;$A65,VLOOKUP($A65,전체근로자명부!$A$6:$Y$65,15,FALSE()),0)</f>
        <v>0</v>
      </c>
      <c r="P65" s="116" t="n">
        <f aca="false">IF($Z$5&gt;$A65,VLOOKUP($A65,전체근로자명부!$A$6:$Y$65,16,FALSE()),0)</f>
        <v>0</v>
      </c>
      <c r="Q65" s="116" t="n">
        <f aca="false">IF($Z$5&gt;$A65,VLOOKUP($A65,전체근로자명부!$A$6:$Y$65,17,FALSE()),0)</f>
        <v>0</v>
      </c>
      <c r="R65" s="116" t="n">
        <f aca="false">IF($Z$5&gt;$A65,VLOOKUP($A65,전체근로자명부!$A$6:$Y$65,18,FALSE()),0)</f>
        <v>0</v>
      </c>
      <c r="S65" s="116" t="n">
        <f aca="false">IF($Z$5&gt;$A65,VLOOKUP($A65,전체근로자명부!$A$6:$Y$65,19,FALSE()),0)</f>
        <v>0</v>
      </c>
      <c r="T65" s="116" t="n">
        <f aca="false">IF($Z$5&gt;$A65,VLOOKUP($A65,전체근로자명부!$A$6:$Y$65,20,FALSE()),0)</f>
        <v>0</v>
      </c>
      <c r="U65" s="116" t="n">
        <f aca="false">IF($Z$5&gt;$A65,VLOOKUP($A65,전체근로자명부!$A$6:$Y$65,21,FALSE()),0)</f>
        <v>0</v>
      </c>
      <c r="V65" s="116" t="n">
        <f aca="false">IF($Z$5&gt;$A65,VLOOKUP($A65,전체근로자명부!$A$6:$Y$65,22,FALSE()),0)</f>
        <v>0</v>
      </c>
      <c r="W65" s="116" t="n">
        <f aca="false">IF($Z$5&gt;$A65,VLOOKUP($A65,전체근로자명부!$A$6:$Y$65,23,FALSE()),0)</f>
        <v>0</v>
      </c>
      <c r="X65" s="116" t="n">
        <f aca="false">IF($Z$5&gt;$A65,VLOOKUP($A65,전체근로자명부!$A$6:$Y$65,24,FALSE()),0)</f>
        <v>0</v>
      </c>
      <c r="Y65" s="116" t="n">
        <f aca="false">IF($Z$5&gt;$A65,VLOOKUP($A65,전체근로자명부!$A$6:$Y$65,25,FALSE()),0)</f>
        <v>0</v>
      </c>
    </row>
    <row r="66" customFormat="false" ht="12" hidden="false" customHeight="fals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" hidden="false" customHeight="false" outlineLevel="0" collapsed="false">
      <c r="A67" s="139" t="s">
        <v>134</v>
      </c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</row>
    <row r="68" customFormat="false" ht="12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</row>
    <row r="69" customFormat="false" ht="12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</row>
    <row r="75" customFormat="false" ht="12" hidden="false" customHeight="false" outlineLevel="0" collapsed="false">
      <c r="U75" s="1"/>
    </row>
    <row r="76" customFormat="false" ht="12" hidden="false" customHeight="false" outlineLevel="0" collapsed="false">
      <c r="U76" s="1"/>
    </row>
    <row r="77" customFormat="false" ht="12" hidden="false" customHeight="false" outlineLevel="0" collapsed="false">
      <c r="U77" s="1"/>
    </row>
    <row r="78" customFormat="false" ht="12" hidden="false" customHeight="false" outlineLevel="0" collapsed="false">
      <c r="U78" s="1"/>
    </row>
    <row r="79" customFormat="false" ht="12" hidden="false" customHeight="false" outlineLevel="0" collapsed="false">
      <c r="U79" s="1"/>
    </row>
    <row r="80" customFormat="false" ht="12" hidden="false" customHeight="false" outlineLevel="0" collapsed="false">
      <c r="U80" s="1"/>
    </row>
  </sheetData>
  <mergeCells count="6">
    <mergeCell ref="B2:Y2"/>
    <mergeCell ref="E4:H4"/>
    <mergeCell ref="L4:M4"/>
    <mergeCell ref="N4:P4"/>
    <mergeCell ref="R4:S4"/>
    <mergeCell ref="A67:S69"/>
  </mergeCells>
  <printOptions headings="false" gridLines="false" gridLinesSet="true" horizontalCentered="false" verticalCentered="false"/>
  <pageMargins left="0.196527777777778" right="0.275694444444444" top="0.905555555555556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2:11:44Z</dcterms:created>
  <dc:creator>장애인관리공단</dc:creator>
  <dc:description/>
  <dc:language>en-US</dc:language>
  <cp:lastModifiedBy>Very Infortant Person</cp:lastModifiedBy>
  <cp:lastPrinted>2008-12-24T05:31:51Z</cp:lastPrinted>
  <dcterms:modified xsi:type="dcterms:W3CDTF">2011-06-14T07:44:13Z</dcterms:modified>
  <cp:revision>0</cp:revision>
  <dc:subject/>
  <dc:title/>
</cp:coreProperties>
</file>